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31" authorId="0">
      <text>
        <r>
          <rPr>
            <b val="true"/>
            <sz val="8"/>
            <color rgb="FF000000"/>
            <rFont val="Tahoma"/>
            <family val="2"/>
          </rPr>
          <t xml:space="preserve"> Ole Mikkelsen:
</t>
        </r>
        <r>
          <rPr>
            <sz val="8"/>
            <color rgb="FF000000"/>
            <rFont val="Tahoma"/>
            <family val="2"/>
          </rPr>
          <t xml:space="preserve">New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10</xdr:rowOff>
              </xdr:from>
              <xdr:to>
                <xdr:col>41</xdr:col>
                <xdr:colOff>16</xdr:colOff>
                <xdr:row>33</xdr:row>
                <xdr:rowOff>4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8"/>
            <color rgb="FF000000"/>
            <rFont val="Tahoma"/>
            <family val="2"/>
          </rPr>
          <t xml:space="preserve"> Ole Mikkelsen:
</t>
        </r>
        <r>
          <rPr>
            <sz val="8"/>
            <color rgb="FF000000"/>
            <rFont val="Tahoma"/>
            <family val="2"/>
          </rPr>
          <t xml:space="preserve">Leap Day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0</xdr:row>
                <xdr:rowOff>10</xdr:rowOff>
              </xdr:from>
              <xdr:to>
                <xdr:col>41</xdr:col>
                <xdr:colOff>16</xdr:colOff>
                <xdr:row>44</xdr:row>
                <xdr:rowOff>4</xdr:rowOff>
              </xdr:to>
            </anchor>
          </commentPr>
        </mc:Choice>
        <mc:Fallback/>
      </mc:AlternateContent>
    </comment>
    <comment ref="AM56" authorId="0">
      <text>
        <r>
          <rPr>
            <b val="true"/>
            <sz val="8"/>
            <color rgb="FF000000"/>
            <rFont val="Tahoma"/>
            <family val="2"/>
          </rPr>
          <t xml:space="preserve"> Ole Mikkelsen:
</t>
        </r>
        <r>
          <rPr>
            <sz val="8"/>
            <color rgb="FF000000"/>
            <rFont val="Tahoma"/>
            <family val="2"/>
          </rPr>
          <t xml:space="preserve">Non-leap Day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4</xdr:row>
                <xdr:rowOff>10</xdr:rowOff>
              </xdr:from>
              <xdr:to>
                <xdr:col>41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2"/>
          </rPr>
          <t xml:space="preserve"> Ole Mikkelsen:
</t>
        </r>
        <r>
          <rPr>
            <sz val="8"/>
            <color rgb="FF000000"/>
            <rFont val="Tahoma"/>
            <family val="2"/>
          </rPr>
          <t xml:space="preserve">Row 2 is different from all other rows and must be copied as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0</xdr:rowOff>
              </xdr:from>
              <xdr:to>
                <xdr:col>44</xdr:col>
                <xdr:colOff>89</xdr:colOff>
                <xdr:row>4</xdr:row>
                <xdr:rowOff>4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8"/>
            <color rgb="FF000000"/>
            <rFont val="Tahoma"/>
            <family val="2"/>
          </rPr>
          <t xml:space="preserve"> Ole Mikkelsen:
</t>
        </r>
        <r>
          <rPr>
            <sz val="8"/>
            <color rgb="FF000000"/>
            <rFont val="Tahoma"/>
            <family val="2"/>
          </rPr>
          <t xml:space="preserve">Row 3 and subsequent rows are similar; row 3 can be copied down through the entir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1</xdr:row>
                <xdr:rowOff>10</xdr:rowOff>
              </xdr:from>
              <xdr:to>
                <xdr:col>44</xdr:col>
                <xdr:colOff>89</xdr:colOff>
                <xdr:row>5</xdr:row>
                <xdr:rowOff>4</xdr:rowOff>
              </xdr:to>
            </anchor>
          </commentPr>
        </mc:Choice>
        <mc:Fallback/>
      </mc:AlternateContent>
    </comment>
    <comment ref="AT2" authorId="0">
      <text>
        <r>
          <rPr>
            <b val="true"/>
            <sz val="8"/>
            <color rgb="FF000000"/>
            <rFont val="Tahoma"/>
            <family val="2"/>
          </rPr>
          <t xml:space="preserve"> Ole Mikkelsen:
</t>
        </r>
        <r>
          <rPr>
            <sz val="8"/>
            <color rgb="FF000000"/>
            <rFont val="Tahoma"/>
            <family val="2"/>
          </rPr>
          <t xml:space="preserve">User must input the year of the very first measurement in this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4</xdr:colOff>
                <xdr:row>0</xdr:row>
                <xdr:rowOff>10</xdr:rowOff>
              </xdr:from>
              <xdr:to>
                <xdr:col>48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ate</t>
  </si>
  <si>
    <t xml:space="preserve">Hour</t>
  </si>
  <si>
    <t xml:space="preserve">Decimaldate in year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h:mm:ss;@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43" min="43" style="0" width="10.71"/>
    <col collapsed="false" customWidth="true" hidden="false" outlineLevel="0" max="44" min="44" style="0" width="8.14"/>
    <col collapsed="false" customWidth="true" hidden="false" outlineLevel="0" max="45" min="45" style="0" width="18.85"/>
    <col collapsed="false" customWidth="true" hidden="false" outlineLevel="0" max="46" min="46" style="1" width="4.99"/>
    <col collapsed="false" customWidth="true" hidden="false" outlineLevel="0" max="47" min="47" style="0" width="11.28"/>
    <col collapsed="false" customWidth="true" hidden="false" outlineLevel="0" max="52" min="52" style="0" width="9.7"/>
  </cols>
  <sheetData>
    <row r="1" customFormat="false" ht="15" hidden="false" customHeight="false" outlineLevel="0" collapsed="false">
      <c r="AQ1" s="2" t="s">
        <v>0</v>
      </c>
      <c r="AR1" s="2" t="s">
        <v>1</v>
      </c>
      <c r="AS1" s="2" t="s">
        <v>2</v>
      </c>
      <c r="AT1" s="2" t="s">
        <v>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404291</v>
      </c>
      <c r="AH2" s="0" t="n">
        <v>7.69</v>
      </c>
      <c r="AI2" s="0" t="n">
        <v>0.0232</v>
      </c>
      <c r="AJ2" s="0" t="n">
        <v>0.7569</v>
      </c>
      <c r="AK2" s="0" t="n">
        <v>28.45</v>
      </c>
      <c r="AL2" s="0" t="n">
        <v>10.22</v>
      </c>
      <c r="AM2" s="0" t="n">
        <v>13701</v>
      </c>
      <c r="AN2" s="0" t="n">
        <v>3129</v>
      </c>
      <c r="AO2" s="0" t="n">
        <v>0.376338</v>
      </c>
      <c r="AP2" s="0" t="n">
        <v>19.5454</v>
      </c>
      <c r="AQ2" s="3" t="n">
        <f aca="false">DATE(AT2,1,AS2)</f>
        <v>39219</v>
      </c>
      <c r="AR2" s="4" t="n">
        <f aca="false">(AS2-INT(AS2))</f>
        <v>0.0635300925925435</v>
      </c>
      <c r="AS2" s="5" t="n">
        <f aca="false">INT(AM2/100)+((100*((AM2/100)-INT(AM2/100))/24)+((INT(AN2/100))/24/60)+((100*(AN2/100-INT(AN2/100)))/24/60/60))</f>
        <v>137.063530092593</v>
      </c>
      <c r="AT2" s="6" t="n">
        <v>200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4094</v>
      </c>
      <c r="AH3" s="0" t="n">
        <v>7.69</v>
      </c>
      <c r="AI3" s="0" t="n">
        <v>0.0232</v>
      </c>
      <c r="AJ3" s="0" t="n">
        <v>0.7587</v>
      </c>
      <c r="AK3" s="0" t="n">
        <v>28.29</v>
      </c>
      <c r="AL3" s="0" t="n">
        <v>10.22</v>
      </c>
      <c r="AM3" s="0" t="n">
        <v>13701</v>
      </c>
      <c r="AN3" s="0" t="n">
        <v>3130</v>
      </c>
      <c r="AO3" s="0" t="n">
        <v>0.38019</v>
      </c>
      <c r="AP3" s="0" t="n">
        <v>19.3417</v>
      </c>
      <c r="AQ3" s="3" t="n">
        <f aca="false">DATE(AT3,1,AS3)</f>
        <v>39219</v>
      </c>
      <c r="AR3" s="4" t="n">
        <f aca="false">(AS3-INT(AS3))</f>
        <v>0.0635416666666231</v>
      </c>
      <c r="AS3" s="5" t="n">
        <f aca="false">INT(AM3/100)+((100*((AM3/100)-INT(AM3/100))/24)+((INT(AN3/100))/24/60)+((100*(AN3/100-INT(AN3/100)))/24/60/60))</f>
        <v>137.063541666667</v>
      </c>
      <c r="AT3" s="7" t="n">
        <f aca="false">IF(AS3&lt;AS2,AT2+1,AT2+0)</f>
        <v>20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402375</v>
      </c>
      <c r="AH4" s="0" t="n">
        <v>7.69</v>
      </c>
      <c r="AI4" s="0" t="n">
        <v>0.022</v>
      </c>
      <c r="AJ4" s="0" t="n">
        <v>0.7578</v>
      </c>
      <c r="AK4" s="0" t="n">
        <v>28.13</v>
      </c>
      <c r="AL4" s="0" t="n">
        <v>10.22</v>
      </c>
      <c r="AM4" s="0" t="n">
        <v>13701</v>
      </c>
      <c r="AN4" s="0" t="n">
        <v>3131</v>
      </c>
      <c r="AO4" s="0" t="n">
        <v>0.374109</v>
      </c>
      <c r="AP4" s="0" t="n">
        <v>19.6641</v>
      </c>
      <c r="AQ4" s="3" t="n">
        <f aca="false">DATE(AT4,1,AS4)</f>
        <v>39219</v>
      </c>
      <c r="AR4" s="4" t="n">
        <f aca="false">(AS4-INT(AS4))</f>
        <v>0.0635532407407027</v>
      </c>
      <c r="AS4" s="5" t="n">
        <f aca="false">INT(AM4/100)+((100*((AM4/100)-INT(AM4/100))/24)+((INT(AN4/100))/24/60)+((100*(AN4/100-INT(AN4/100)))/24/60/60))</f>
        <v>137.063553240741</v>
      </c>
      <c r="AT4" s="7" t="n">
        <f aca="false">IF(AS4&lt;AS3,AT3+1,AT3+0)</f>
        <v>200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406207</v>
      </c>
      <c r="AH5" s="0" t="n">
        <v>7.69</v>
      </c>
      <c r="AI5" s="0" t="n">
        <v>0.022</v>
      </c>
      <c r="AJ5" s="0" t="n">
        <v>0.7587</v>
      </c>
      <c r="AK5" s="0" t="n">
        <v>27.97</v>
      </c>
      <c r="AL5" s="0" t="n">
        <v>10.22</v>
      </c>
      <c r="AM5" s="0" t="n">
        <v>13701</v>
      </c>
      <c r="AN5" s="0" t="n">
        <v>3132</v>
      </c>
      <c r="AO5" s="0" t="n">
        <v>0.377224</v>
      </c>
      <c r="AP5" s="0" t="n">
        <v>19.4983</v>
      </c>
      <c r="AQ5" s="3" t="n">
        <f aca="false">DATE(AT5,1,AS5)</f>
        <v>39219</v>
      </c>
      <c r="AR5" s="4" t="n">
        <f aca="false">(AS5-INT(AS5))</f>
        <v>0.0635648148147823</v>
      </c>
      <c r="AS5" s="5" t="n">
        <f aca="false">INT(AM5/100)+((100*((AM5/100)-INT(AM5/100))/24)+((INT(AN5/100))/24/60)+((100*(AN5/100-INT(AN5/100)))/24/60/60))</f>
        <v>137.063564814815</v>
      </c>
      <c r="AT5" s="7" t="n">
        <f aca="false">IF(AS5&lt;AS4,AT4+1,AT4+0)</f>
        <v>200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413232</v>
      </c>
      <c r="AH6" s="0" t="n">
        <v>7.69</v>
      </c>
      <c r="AI6" s="0" t="n">
        <v>0.022</v>
      </c>
      <c r="AJ6" s="0" t="n">
        <v>0.7569</v>
      </c>
      <c r="AK6" s="0" t="n">
        <v>27.81</v>
      </c>
      <c r="AL6" s="0" t="n">
        <v>10.22</v>
      </c>
      <c r="AM6" s="0" t="n">
        <v>13701</v>
      </c>
      <c r="AN6" s="0" t="n">
        <v>3133</v>
      </c>
      <c r="AO6" s="0" t="n">
        <v>0.384661</v>
      </c>
      <c r="AP6" s="0" t="n">
        <v>19.1079</v>
      </c>
      <c r="AQ6" s="3" t="n">
        <f aca="false">DATE(AT6,1,AS6)</f>
        <v>39219</v>
      </c>
      <c r="AR6" s="4" t="n">
        <f aca="false">(AS6-INT(AS6))</f>
        <v>0.0635763888888619</v>
      </c>
      <c r="AS6" s="5" t="n">
        <f aca="false">INT(AM6/100)+((100*((AM6/100)-INT(AM6/100))/24)+((INT(AN6/100))/24/60)+((100*(AN6/100-INT(AN6/100)))/24/60/60))</f>
        <v>137.063576388889</v>
      </c>
      <c r="AT6" s="7" t="n">
        <f aca="false">IF(AS6&lt;AS5,AT5+1,AT5+0)</f>
        <v>20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428561</v>
      </c>
      <c r="AH7" s="0" t="n">
        <v>7.69</v>
      </c>
      <c r="AI7" s="0" t="n">
        <v>0.022</v>
      </c>
      <c r="AJ7" s="0" t="n">
        <v>0.7578</v>
      </c>
      <c r="AK7" s="0" t="n">
        <v>27.81</v>
      </c>
      <c r="AL7" s="0" t="n">
        <v>10.22</v>
      </c>
      <c r="AM7" s="0" t="n">
        <v>13701</v>
      </c>
      <c r="AN7" s="0" t="n">
        <v>3134</v>
      </c>
      <c r="AO7" s="0" t="n">
        <v>0.398456</v>
      </c>
      <c r="AP7" s="0" t="n">
        <v>18.4032</v>
      </c>
      <c r="AQ7" s="3" t="n">
        <f aca="false">DATE(AT7,1,AS7)</f>
        <v>39219</v>
      </c>
      <c r="AR7" s="4" t="n">
        <f aca="false">(AS7-INT(AS7))</f>
        <v>0.063587962962913</v>
      </c>
      <c r="AS7" s="5" t="n">
        <f aca="false">INT(AM7/100)+((100*((AM7/100)-INT(AM7/100))/24)+((INT(AN7/100))/24/60)+((100*(AN7/100-INT(AN7/100)))/24/60/60))</f>
        <v>137.063587962963</v>
      </c>
      <c r="AT7" s="7" t="n">
        <f aca="false">IF(AS7&lt;AS6,AT6+1,AT6+0)</f>
        <v>20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449638</v>
      </c>
      <c r="AH8" s="0" t="n">
        <v>7.69</v>
      </c>
      <c r="AI8" s="0" t="n">
        <v>0.022</v>
      </c>
      <c r="AJ8" s="0" t="n">
        <v>0.7569</v>
      </c>
      <c r="AK8" s="0" t="n">
        <v>27.81</v>
      </c>
      <c r="AL8" s="0" t="n">
        <v>10.22</v>
      </c>
      <c r="AM8" s="0" t="n">
        <v>13701</v>
      </c>
      <c r="AN8" s="0" t="n">
        <v>3135</v>
      </c>
      <c r="AO8" s="0" t="n">
        <v>0.418549</v>
      </c>
      <c r="AP8" s="0" t="n">
        <v>17.4192</v>
      </c>
      <c r="AQ8" s="3" t="n">
        <f aca="false">DATE(AT8,1,AS8)</f>
        <v>39219</v>
      </c>
      <c r="AR8" s="4" t="n">
        <f aca="false">(AS8-INT(AS8))</f>
        <v>0.0635995370369926</v>
      </c>
      <c r="AS8" s="5" t="n">
        <f aca="false">INT(AM8/100)+((100*((AM8/100)-INT(AM8/100))/24)+((INT(AN8/100))/24/60)+((100*(AN8/100-INT(AN8/100)))/24/60/60))</f>
        <v>137.063599537037</v>
      </c>
      <c r="AT8" s="7" t="n">
        <f aca="false">IF(AS8&lt;AS7,AT7+1,AT7+0)</f>
        <v>20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415148</v>
      </c>
      <c r="AH9" s="0" t="n">
        <v>7.69</v>
      </c>
      <c r="AI9" s="0" t="n">
        <v>0.0232</v>
      </c>
      <c r="AJ9" s="0" t="n">
        <v>0.7596</v>
      </c>
      <c r="AK9" s="0" t="n">
        <v>27.81</v>
      </c>
      <c r="AL9" s="0" t="n">
        <v>10.22</v>
      </c>
      <c r="AM9" s="0" t="n">
        <v>13701</v>
      </c>
      <c r="AN9" s="0" t="n">
        <v>3136</v>
      </c>
      <c r="AO9" s="0" t="n">
        <v>0.385071</v>
      </c>
      <c r="AP9" s="0" t="n">
        <v>19.0865</v>
      </c>
      <c r="AQ9" s="3" t="n">
        <f aca="false">DATE(AT9,1,AS9)</f>
        <v>39219</v>
      </c>
      <c r="AR9" s="4" t="n">
        <f aca="false">(AS9-INT(AS9))</f>
        <v>0.0636111111110722</v>
      </c>
      <c r="AS9" s="5" t="n">
        <f aca="false">INT(AM9/100)+((100*((AM9/100)-INT(AM9/100))/24)+((INT(AN9/100))/24/60)+((100*(AN9/100-INT(AN9/100)))/24/60/60))</f>
        <v>137.063611111111</v>
      </c>
      <c r="AT9" s="7" t="n">
        <f aca="false">IF(AS9&lt;AS8,AT8+1,AT8+0)</f>
        <v>20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397904</v>
      </c>
      <c r="AH10" s="0" t="n">
        <v>7.69</v>
      </c>
      <c r="AI10" s="0" t="n">
        <v>0.0232</v>
      </c>
      <c r="AJ10" s="0" t="n">
        <v>0.7578</v>
      </c>
      <c r="AK10" s="0" t="n">
        <v>27.81</v>
      </c>
      <c r="AL10" s="0" t="n">
        <v>10.22</v>
      </c>
      <c r="AM10" s="0" t="n">
        <v>13701</v>
      </c>
      <c r="AN10" s="0" t="n">
        <v>3137</v>
      </c>
      <c r="AO10" s="0" t="n">
        <v>0.369952</v>
      </c>
      <c r="AP10" s="0" t="n">
        <v>19.8876</v>
      </c>
      <c r="AQ10" s="3" t="n">
        <f aca="false">DATE(AT10,1,AS10)</f>
        <v>39219</v>
      </c>
      <c r="AR10" s="4" t="n">
        <f aca="false">(AS10-INT(AS10))</f>
        <v>0.0636226851851518</v>
      </c>
      <c r="AS10" s="5" t="n">
        <f aca="false">INT(AM10/100)+((100*((AM10/100)-INT(AM10/100))/24)+((INT(AN10/100))/24/60)+((100*(AN10/100-INT(AN10/100)))/24/60/60))</f>
        <v>137.063622685185</v>
      </c>
      <c r="AT10" s="7" t="n">
        <f aca="false">IF(AS10&lt;AS9,AT9+1,AT9+0)</f>
        <v>20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422813</v>
      </c>
      <c r="AH11" s="0" t="n">
        <v>7.69</v>
      </c>
      <c r="AI11" s="0" t="n">
        <v>0.022</v>
      </c>
      <c r="AJ11" s="0" t="n">
        <v>0.7587</v>
      </c>
      <c r="AK11" s="0" t="n">
        <v>28.13</v>
      </c>
      <c r="AL11" s="0" t="n">
        <v>10.22</v>
      </c>
      <c r="AM11" s="0" t="n">
        <v>13701</v>
      </c>
      <c r="AN11" s="0" t="n">
        <v>3138</v>
      </c>
      <c r="AO11" s="0" t="n">
        <v>0.392645</v>
      </c>
      <c r="AP11" s="0" t="n">
        <v>18.697</v>
      </c>
      <c r="AQ11" s="3" t="n">
        <f aca="false">DATE(AT11,1,AS11)</f>
        <v>39219</v>
      </c>
      <c r="AR11" s="4" t="n">
        <f aca="false">(AS11-INT(AS11))</f>
        <v>0.0636342592592314</v>
      </c>
      <c r="AS11" s="5" t="n">
        <f aca="false">INT(AM11/100)+((100*((AM11/100)-INT(AM11/100))/24)+((INT(AN11/100))/24/60)+((100*(AN11/100-INT(AN11/100)))/24/60/60))</f>
        <v>137.063634259259</v>
      </c>
      <c r="AT11" s="7" t="n">
        <f aca="false">IF(AS11&lt;AS10,AT10+1,AT10+0)</f>
        <v>20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395988</v>
      </c>
      <c r="AH12" s="0" t="n">
        <v>7.69</v>
      </c>
      <c r="AI12" s="0" t="n">
        <v>0.022</v>
      </c>
      <c r="AJ12" s="0" t="n">
        <v>0.7587</v>
      </c>
      <c r="AK12" s="0" t="n">
        <v>28.13</v>
      </c>
      <c r="AL12" s="0" t="n">
        <v>10.22</v>
      </c>
      <c r="AM12" s="0" t="n">
        <v>13701</v>
      </c>
      <c r="AN12" s="0" t="n">
        <v>3139</v>
      </c>
      <c r="AO12" s="0" t="n">
        <v>0.367734</v>
      </c>
      <c r="AP12" s="0" t="n">
        <v>20.0079</v>
      </c>
      <c r="AQ12" s="3" t="n">
        <f aca="false">DATE(AT12,1,AS12)</f>
        <v>39219</v>
      </c>
      <c r="AR12" s="4" t="n">
        <f aca="false">(AS12-INT(AS12))</f>
        <v>0.0636458333332826</v>
      </c>
      <c r="AS12" s="5" t="n">
        <f aca="false">INT(AM12/100)+((100*((AM12/100)-INT(AM12/100))/24)+((INT(AN12/100))/24/60)+((100*(AN12/100-INT(AN12/100)))/24/60/60))</f>
        <v>137.063645833333</v>
      </c>
      <c r="AT12" s="7" t="n">
        <f aca="false">IF(AS12&lt;AS11,AT11+1,AT11+0)</f>
        <v>200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393433</v>
      </c>
      <c r="AH13" s="0" t="n">
        <v>7.69</v>
      </c>
      <c r="AI13" s="0" t="n">
        <v>0.022</v>
      </c>
      <c r="AJ13" s="0" t="n">
        <v>0.7596</v>
      </c>
      <c r="AK13" s="0" t="n">
        <v>28.13</v>
      </c>
      <c r="AL13" s="0" t="n">
        <v>10.22</v>
      </c>
      <c r="AM13" s="0" t="n">
        <v>13701</v>
      </c>
      <c r="AN13" s="0" t="n">
        <v>3140</v>
      </c>
      <c r="AO13" s="0" t="n">
        <v>0.364929</v>
      </c>
      <c r="AP13" s="0" t="n">
        <v>20.1611</v>
      </c>
      <c r="AQ13" s="3" t="n">
        <f aca="false">DATE(AT13,1,AS13)</f>
        <v>39219</v>
      </c>
      <c r="AR13" s="4" t="n">
        <f aca="false">(AS13-INT(AS13))</f>
        <v>0.0636574074073621</v>
      </c>
      <c r="AS13" s="5" t="n">
        <f aca="false">INT(AM13/100)+((100*((AM13/100)-INT(AM13/100))/24)+((INT(AN13/100))/24/60)+((100*(AN13/100-INT(AN13/100)))/24/60/60))</f>
        <v>137.063657407407</v>
      </c>
      <c r="AT13" s="7" t="n">
        <f aca="false">IF(AS13&lt;AS12,AT12+1,AT12+0)</f>
        <v>200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399181</v>
      </c>
      <c r="AH14" s="0" t="n">
        <v>7.69</v>
      </c>
      <c r="AI14" s="0" t="n">
        <v>0.0232</v>
      </c>
      <c r="AJ14" s="0" t="n">
        <v>0.7587</v>
      </c>
      <c r="AK14" s="0" t="n">
        <v>28.29</v>
      </c>
      <c r="AL14" s="0" t="n">
        <v>10.22</v>
      </c>
      <c r="AM14" s="0" t="n">
        <v>13701</v>
      </c>
      <c r="AN14" s="0" t="n">
        <v>3141</v>
      </c>
      <c r="AO14" s="0" t="n">
        <v>0.3707</v>
      </c>
      <c r="AP14" s="0" t="n">
        <v>19.8472</v>
      </c>
      <c r="AQ14" s="3" t="n">
        <f aca="false">DATE(AT14,1,AS14)</f>
        <v>39219</v>
      </c>
      <c r="AR14" s="4" t="n">
        <f aca="false">(AS14-INT(AS14))</f>
        <v>0.0636689814814417</v>
      </c>
      <c r="AS14" s="5" t="n">
        <f aca="false">INT(AM14/100)+((100*((AM14/100)-INT(AM14/100))/24)+((INT(AN14/100))/24/60)+((100*(AN14/100-INT(AN14/100)))/24/60/60))</f>
        <v>137.063668981481</v>
      </c>
      <c r="AT14" s="7" t="n">
        <f aca="false">IF(AS14&lt;AS13,AT13+1,AT13+0)</f>
        <v>20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408762</v>
      </c>
      <c r="AH15" s="0" t="n">
        <v>7.69</v>
      </c>
      <c r="AI15" s="0" t="n">
        <v>0.022</v>
      </c>
      <c r="AJ15" s="0" t="n">
        <v>0.7578</v>
      </c>
      <c r="AK15" s="0" t="n">
        <v>27.97</v>
      </c>
      <c r="AL15" s="0" t="n">
        <v>10.22</v>
      </c>
      <c r="AM15" s="0" t="n">
        <v>13701</v>
      </c>
      <c r="AN15" s="0" t="n">
        <v>3142</v>
      </c>
      <c r="AO15" s="0" t="n">
        <v>0.380048</v>
      </c>
      <c r="AP15" s="0" t="n">
        <v>19.3492</v>
      </c>
      <c r="AQ15" s="3" t="n">
        <f aca="false">DATE(AT15,1,AS15)</f>
        <v>39219</v>
      </c>
      <c r="AR15" s="4" t="n">
        <f aca="false">(AS15-INT(AS15))</f>
        <v>0.0636805555555213</v>
      </c>
      <c r="AS15" s="5" t="n">
        <f aca="false">INT(AM15/100)+((100*((AM15/100)-INT(AM15/100))/24)+((INT(AN15/100))/24/60)+((100*(AN15/100-INT(AN15/100)))/24/60/60))</f>
        <v>137.063680555556</v>
      </c>
      <c r="AT15" s="7" t="n">
        <f aca="false">IF(AS15&lt;AS14,AT14+1,AT14+0)</f>
        <v>20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426645</v>
      </c>
      <c r="AH16" s="0" t="n">
        <v>7.69</v>
      </c>
      <c r="AI16" s="0" t="n">
        <v>0.0232</v>
      </c>
      <c r="AJ16" s="0" t="n">
        <v>0.7587</v>
      </c>
      <c r="AK16" s="0" t="n">
        <v>27.81</v>
      </c>
      <c r="AL16" s="0" t="n">
        <v>10.25</v>
      </c>
      <c r="AM16" s="0" t="n">
        <v>13701</v>
      </c>
      <c r="AN16" s="0" t="n">
        <v>3143</v>
      </c>
      <c r="AO16" s="0" t="n">
        <v>0.396204</v>
      </c>
      <c r="AP16" s="0" t="n">
        <v>18.5165</v>
      </c>
      <c r="AQ16" s="3" t="n">
        <f aca="false">DATE(AT16,1,AS16)</f>
        <v>39219</v>
      </c>
      <c r="AR16" s="4" t="n">
        <f aca="false">(AS16-INT(AS16))</f>
        <v>0.0636921296296009</v>
      </c>
      <c r="AS16" s="5" t="n">
        <f aca="false">INT(AM16/100)+((100*((AM16/100)-INT(AM16/100))/24)+((INT(AN16/100))/24/60)+((100*(AN16/100-INT(AN16/100)))/24/60/60))</f>
        <v>137.06369212963</v>
      </c>
      <c r="AT16" s="7" t="n">
        <f aca="false">IF(AS16&lt;AS15,AT15+1,AT15+0)</f>
        <v>20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418981</v>
      </c>
      <c r="AH17" s="0" t="n">
        <v>7.69</v>
      </c>
      <c r="AI17" s="0" t="n">
        <v>0.022</v>
      </c>
      <c r="AJ17" s="0" t="n">
        <v>0.7587</v>
      </c>
      <c r="AK17" s="0" t="n">
        <v>27.97</v>
      </c>
      <c r="AL17" s="0" t="n">
        <v>10.25</v>
      </c>
      <c r="AM17" s="0" t="n">
        <v>13701</v>
      </c>
      <c r="AN17" s="0" t="n">
        <v>3144</v>
      </c>
      <c r="AO17" s="0" t="n">
        <v>0.389087</v>
      </c>
      <c r="AP17" s="0" t="n">
        <v>18.8791</v>
      </c>
      <c r="AQ17" s="3" t="n">
        <f aca="false">DATE(AT17,1,AS17)</f>
        <v>39219</v>
      </c>
      <c r="AR17" s="4" t="n">
        <f aca="false">(AS17-INT(AS17))</f>
        <v>0.0637037037036521</v>
      </c>
      <c r="AS17" s="5" t="n">
        <f aca="false">INT(AM17/100)+((100*((AM17/100)-INT(AM17/100))/24)+((INT(AN17/100))/24/60)+((100*(AN17/100-INT(AN17/100)))/24/60/60))</f>
        <v>137.063703703704</v>
      </c>
      <c r="AT17" s="7" t="n">
        <f aca="false">IF(AS17&lt;AS16,AT16+1,AT16+0)</f>
        <v>20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429838</v>
      </c>
      <c r="AH18" s="0" t="n">
        <v>7.69</v>
      </c>
      <c r="AI18" s="0" t="n">
        <v>0.0232</v>
      </c>
      <c r="AJ18" s="0" t="n">
        <v>0.7587</v>
      </c>
      <c r="AK18" s="0" t="n">
        <v>27.97</v>
      </c>
      <c r="AL18" s="0" t="n">
        <v>10.25</v>
      </c>
      <c r="AM18" s="0" t="n">
        <v>13701</v>
      </c>
      <c r="AN18" s="0" t="n">
        <v>3145</v>
      </c>
      <c r="AO18" s="0" t="n">
        <v>0.39917</v>
      </c>
      <c r="AP18" s="0" t="n">
        <v>18.3674</v>
      </c>
      <c r="AQ18" s="3" t="n">
        <f aca="false">DATE(AT18,1,AS18)</f>
        <v>39219</v>
      </c>
      <c r="AR18" s="4" t="n">
        <f aca="false">(AS18-INT(AS18))</f>
        <v>0.0637152777777317</v>
      </c>
      <c r="AS18" s="5" t="n">
        <f aca="false">INT(AM18/100)+((100*((AM18/100)-INT(AM18/100))/24)+((INT(AN18/100))/24/60)+((100*(AN18/100-INT(AN18/100)))/24/60/60))</f>
        <v>137.063715277778</v>
      </c>
      <c r="AT18" s="7" t="n">
        <f aca="false">IF(AS18&lt;AS17,AT17+1,AT17+0)</f>
        <v>200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413232</v>
      </c>
      <c r="AH19" s="0" t="n">
        <v>7.69</v>
      </c>
      <c r="AI19" s="0" t="n">
        <v>0.022</v>
      </c>
      <c r="AJ19" s="0" t="n">
        <v>0.7587</v>
      </c>
      <c r="AK19" s="0" t="n">
        <v>28.13</v>
      </c>
      <c r="AL19" s="0" t="n">
        <v>10.25</v>
      </c>
      <c r="AM19" s="0" t="n">
        <v>13701</v>
      </c>
      <c r="AN19" s="0" t="n">
        <v>3146</v>
      </c>
      <c r="AO19" s="0" t="n">
        <v>0.383749</v>
      </c>
      <c r="AP19" s="0" t="n">
        <v>19.1554</v>
      </c>
      <c r="AQ19" s="3" t="n">
        <f aca="false">DATE(AT19,1,AS19)</f>
        <v>39219</v>
      </c>
      <c r="AR19" s="4" t="n">
        <f aca="false">(AS19-INT(AS19))</f>
        <v>0.0637268518518113</v>
      </c>
      <c r="AS19" s="5" t="n">
        <f aca="false">INT(AM19/100)+((100*((AM19/100)-INT(AM19/100))/24)+((INT(AN19/100))/24/60)+((100*(AN19/100-INT(AN19/100)))/24/60/60))</f>
        <v>137.063726851852</v>
      </c>
      <c r="AT19" s="7" t="n">
        <f aca="false">IF(AS19&lt;AS18,AT18+1,AT18+0)</f>
        <v>200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362776</v>
      </c>
      <c r="AH20" s="0" t="n">
        <v>7.69</v>
      </c>
      <c r="AI20" s="0" t="n">
        <v>0.0232</v>
      </c>
      <c r="AJ20" s="0" t="n">
        <v>0.7587</v>
      </c>
      <c r="AK20" s="0" t="n">
        <v>28.29</v>
      </c>
      <c r="AL20" s="0" t="n">
        <v>10.25</v>
      </c>
      <c r="AM20" s="0" t="n">
        <v>13701</v>
      </c>
      <c r="AN20" s="0" t="n">
        <v>3147</v>
      </c>
      <c r="AO20" s="0" t="n">
        <v>0.336892</v>
      </c>
      <c r="AP20" s="0" t="n">
        <v>21.7599</v>
      </c>
      <c r="AQ20" s="3" t="n">
        <f aca="false">DATE(AT20,1,AS20)</f>
        <v>39219</v>
      </c>
      <c r="AR20" s="4" t="n">
        <f aca="false">(AS20-INT(AS20))</f>
        <v>0.0637384259258909</v>
      </c>
      <c r="AS20" s="5" t="n">
        <f aca="false">INT(AM20/100)+((100*((AM20/100)-INT(AM20/100))/24)+((INT(AN20/100))/24/60)+((100*(AN20/100-INT(AN20/100)))/24/60/60))</f>
        <v>137.063738425926</v>
      </c>
      <c r="AT20" s="7" t="n">
        <f aca="false">IF(AS20&lt;AS19,AT19+1,AT19+0)</f>
        <v>200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374272</v>
      </c>
      <c r="AH21" s="0" t="n">
        <v>7.69</v>
      </c>
      <c r="AI21" s="0" t="n">
        <v>0.0232</v>
      </c>
      <c r="AJ21" s="0" t="n">
        <v>0.7587</v>
      </c>
      <c r="AK21" s="0" t="n">
        <v>27.97</v>
      </c>
      <c r="AL21" s="0" t="n">
        <v>10.25</v>
      </c>
      <c r="AM21" s="0" t="n">
        <v>13701</v>
      </c>
      <c r="AN21" s="0" t="n">
        <v>3148</v>
      </c>
      <c r="AO21" s="0" t="n">
        <v>0.347568</v>
      </c>
      <c r="AP21" s="0" t="n">
        <v>21.1359</v>
      </c>
      <c r="AQ21" s="3" t="n">
        <f aca="false">DATE(AT21,1,AS21)</f>
        <v>39219</v>
      </c>
      <c r="AR21" s="4" t="n">
        <f aca="false">(AS21-INT(AS21))</f>
        <v>0.0637499999999704</v>
      </c>
      <c r="AS21" s="5" t="n">
        <f aca="false">INT(AM21/100)+((100*((AM21/100)-INT(AM21/100))/24)+((INT(AN21/100))/24/60)+((100*(AN21/100-INT(AN21/100)))/24/60/60))</f>
        <v>137.06375</v>
      </c>
      <c r="AT21" s="7" t="n">
        <f aca="false">IF(AS21&lt;AS20,AT20+1,AT20+0)</f>
        <v>2007</v>
      </c>
      <c r="AZ21" s="8"/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371079</v>
      </c>
      <c r="AH22" s="0" t="n">
        <v>7.69</v>
      </c>
      <c r="AI22" s="0" t="n">
        <v>0.022</v>
      </c>
      <c r="AJ22" s="0" t="n">
        <v>0.7587</v>
      </c>
      <c r="AK22" s="0" t="n">
        <v>27.97</v>
      </c>
      <c r="AL22" s="0" t="n">
        <v>10.25</v>
      </c>
      <c r="AM22" s="0" t="n">
        <v>13701</v>
      </c>
      <c r="AN22" s="0" t="n">
        <v>3149</v>
      </c>
      <c r="AO22" s="0" t="n">
        <v>0.344603</v>
      </c>
      <c r="AP22" s="0" t="n">
        <v>21.3073</v>
      </c>
      <c r="AQ22" s="3" t="n">
        <f aca="false">DATE(AT22,1,AS22)</f>
        <v>39219</v>
      </c>
      <c r="AR22" s="4" t="n">
        <f aca="false">(AS22-INT(AS22))</f>
        <v>0.06376157407405</v>
      </c>
      <c r="AS22" s="5" t="n">
        <f aca="false">INT(AM22/100)+((100*((AM22/100)-INT(AM22/100))/24)+((INT(AN22/100))/24/60)+((100*(AN22/100-INT(AN22/100)))/24/60/60))</f>
        <v>137.063761574074</v>
      </c>
      <c r="AT22" s="7" t="n">
        <f aca="false">IF(AS22&lt;AS21,AT21+1,AT21+0)</f>
        <v>200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358305</v>
      </c>
      <c r="AH23" s="0" t="n">
        <v>7.69</v>
      </c>
      <c r="AI23" s="0" t="n">
        <v>0.0232</v>
      </c>
      <c r="AJ23" s="0" t="n">
        <v>0.7596</v>
      </c>
      <c r="AK23" s="0" t="n">
        <v>28.13</v>
      </c>
      <c r="AL23" s="0" t="n">
        <v>10.25</v>
      </c>
      <c r="AM23" s="0" t="n">
        <v>13701</v>
      </c>
      <c r="AN23" s="0" t="n">
        <v>3150</v>
      </c>
      <c r="AO23" s="0" t="n">
        <v>0.332346</v>
      </c>
      <c r="AP23" s="0" t="n">
        <v>22.0316</v>
      </c>
      <c r="AQ23" s="3" t="n">
        <f aca="false">DATE(AT23,1,AS23)</f>
        <v>39219</v>
      </c>
      <c r="AR23" s="4" t="n">
        <f aca="false">(AS23-INT(AS23))</f>
        <v>0.0637731481481012</v>
      </c>
      <c r="AS23" s="5" t="n">
        <f aca="false">INT(AM23/100)+((100*((AM23/100)-INT(AM23/100))/24)+((INT(AN23/100))/24/60)+((100*(AN23/100-INT(AN23/100)))/24/60/60))</f>
        <v>137.063773148148</v>
      </c>
      <c r="AT23" s="7" t="n">
        <f aca="false">IF(AS23&lt;AS22,AT22+1,AT22+0)</f>
        <v>20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357666</v>
      </c>
      <c r="AH24" s="0" t="n">
        <v>7.69</v>
      </c>
      <c r="AI24" s="0" t="n">
        <v>0.0232</v>
      </c>
      <c r="AJ24" s="0" t="n">
        <v>0.7596</v>
      </c>
      <c r="AK24" s="0" t="n">
        <v>28.13</v>
      </c>
      <c r="AL24" s="0" t="n">
        <v>10.25</v>
      </c>
      <c r="AM24" s="0" t="n">
        <f aca="false">AM23+100</f>
        <v>13801</v>
      </c>
      <c r="AN24" s="0" t="n">
        <v>3151</v>
      </c>
      <c r="AO24" s="0" t="n">
        <v>0.331754</v>
      </c>
      <c r="AP24" s="0" t="n">
        <v>22.0673</v>
      </c>
      <c r="AQ24" s="3" t="n">
        <f aca="false">DATE(AT24,1,AS24)</f>
        <v>39220</v>
      </c>
      <c r="AR24" s="4" t="n">
        <f aca="false">(AS24-INT(AS24))</f>
        <v>0.0637847222221808</v>
      </c>
      <c r="AS24" s="5" t="n">
        <f aca="false">INT(AM24/100)+((100*((AM24/100)-INT(AM24/100))/24)+((INT(AN24/100))/24/60)+((100*(AN24/100-INT(AN24/100)))/24/60/60))</f>
        <v>138.063784722222</v>
      </c>
      <c r="AT24" s="7" t="n">
        <f aca="false">IF(AS24&lt;AS23,AT23+1,AT23+0)</f>
        <v>200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369802</v>
      </c>
      <c r="AH25" s="0" t="n">
        <v>7.68</v>
      </c>
      <c r="AI25" s="0" t="n">
        <v>0.0232</v>
      </c>
      <c r="AJ25" s="0" t="n">
        <v>0.7596</v>
      </c>
      <c r="AK25" s="0" t="n">
        <v>28.29</v>
      </c>
      <c r="AL25" s="0" t="n">
        <v>10.25</v>
      </c>
      <c r="AM25" s="0" t="n">
        <f aca="false">AM24+100</f>
        <v>13901</v>
      </c>
      <c r="AN25" s="0" t="n">
        <v>3152</v>
      </c>
      <c r="AO25" s="0" t="n">
        <v>0.343009</v>
      </c>
      <c r="AP25" s="0" t="n">
        <v>21.3999</v>
      </c>
      <c r="AQ25" s="3" t="n">
        <f aca="false">DATE(AT25,1,AS25)</f>
        <v>39221</v>
      </c>
      <c r="AR25" s="4" t="n">
        <f aca="false">(AS25-INT(AS25))</f>
        <v>0.0637962962962604</v>
      </c>
      <c r="AS25" s="5" t="n">
        <f aca="false">INT(AM25/100)+((100*((AM25/100)-INT(AM25/100))/24)+((INT(AN25/100))/24/60)+((100*(AN25/100-INT(AN25/100)))/24/60/60))</f>
        <v>139.063796296296</v>
      </c>
      <c r="AT25" s="7" t="n">
        <f aca="false">IF(AS25&lt;AS24,AT24+1,AT24+0)</f>
        <v>200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363415</v>
      </c>
      <c r="AH26" s="0" t="n">
        <v>7.69</v>
      </c>
      <c r="AI26" s="0" t="n">
        <v>0.022</v>
      </c>
      <c r="AJ26" s="0" t="n">
        <v>0.7587</v>
      </c>
      <c r="AK26" s="0" t="n">
        <v>28.29</v>
      </c>
      <c r="AL26" s="0" t="n">
        <v>10.25</v>
      </c>
      <c r="AM26" s="0" t="n">
        <f aca="false">AM25+100</f>
        <v>14001</v>
      </c>
      <c r="AN26" s="0" t="n">
        <v>3153</v>
      </c>
      <c r="AO26" s="0" t="n">
        <v>0.337485</v>
      </c>
      <c r="AP26" s="0" t="n">
        <v>21.7247</v>
      </c>
      <c r="AQ26" s="3" t="n">
        <f aca="false">DATE(AT26,1,AS26)</f>
        <v>39222</v>
      </c>
      <c r="AR26" s="4" t="n">
        <f aca="false">(AS26-INT(AS26))</f>
        <v>0.06380787037034</v>
      </c>
      <c r="AS26" s="5" t="n">
        <f aca="false">INT(AM26/100)+((100*((AM26/100)-INT(AM26/100))/24)+((INT(AN26/100))/24/60)+((100*(AN26/100-INT(AN26/100)))/24/60/60))</f>
        <v>140.06380787037</v>
      </c>
      <c r="AT26" s="7" t="n">
        <f aca="false">IF(AS26&lt;AS25,AT25+1,AT25+0)</f>
        <v>200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358944</v>
      </c>
      <c r="AH27" s="0" t="n">
        <v>7.69</v>
      </c>
      <c r="AI27" s="0" t="n">
        <v>0.0232</v>
      </c>
      <c r="AJ27" s="0" t="n">
        <v>0.7596</v>
      </c>
      <c r="AK27" s="0" t="n">
        <v>28.13</v>
      </c>
      <c r="AL27" s="0" t="n">
        <v>10.25</v>
      </c>
      <c r="AM27" s="0" t="n">
        <f aca="false">AM26+100</f>
        <v>14101</v>
      </c>
      <c r="AN27" s="0" t="n">
        <v>3154</v>
      </c>
      <c r="AO27" s="0" t="n">
        <v>0.332938</v>
      </c>
      <c r="AP27" s="0" t="n">
        <v>21.996</v>
      </c>
      <c r="AQ27" s="3" t="n">
        <f aca="false">DATE(AT27,1,AS27)</f>
        <v>39223</v>
      </c>
      <c r="AR27" s="4" t="n">
        <f aca="false">(AS27-INT(AS27))</f>
        <v>0.0638194444444196</v>
      </c>
      <c r="AS27" s="5" t="n">
        <f aca="false">INT(AM27/100)+((100*((AM27/100)-INT(AM27/100))/24)+((INT(AN27/100))/24/60)+((100*(AN27/100-INT(AN27/100)))/24/60/60))</f>
        <v>141.063819444444</v>
      </c>
      <c r="AT27" s="7" t="n">
        <f aca="false">IF(AS27&lt;AS26,AT26+1,AT26+0)</f>
        <v>200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37555</v>
      </c>
      <c r="AH28" s="0" t="n">
        <v>7.69</v>
      </c>
      <c r="AI28" s="0" t="n">
        <v>0.0232</v>
      </c>
      <c r="AJ28" s="0" t="n">
        <v>0.7587</v>
      </c>
      <c r="AK28" s="0" t="n">
        <v>28.13</v>
      </c>
      <c r="AL28" s="0" t="n">
        <v>10.25</v>
      </c>
      <c r="AM28" s="0" t="n">
        <f aca="false">AM27+100</f>
        <v>14201</v>
      </c>
      <c r="AN28" s="0" t="n">
        <v>3155</v>
      </c>
      <c r="AO28" s="0" t="n">
        <v>0.348754</v>
      </c>
      <c r="AP28" s="0" t="n">
        <v>21.0677</v>
      </c>
      <c r="AQ28" s="3" t="n">
        <f aca="false">DATE(AT28,1,AS28)</f>
        <v>39224</v>
      </c>
      <c r="AR28" s="4" t="n">
        <f aca="false">(AS28-INT(AS28))</f>
        <v>0.0638310185184707</v>
      </c>
      <c r="AS28" s="5" t="n">
        <f aca="false">INT(AM28/100)+((100*((AM28/100)-INT(AM28/100))/24)+((INT(AN28/100))/24/60)+((100*(AN28/100-INT(AN28/100)))/24/60/60))</f>
        <v>142.063831018518</v>
      </c>
      <c r="AT28" s="7" t="n">
        <f aca="false">IF(AS28&lt;AS27,AT27+1,AT27+0)</f>
        <v>200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358944</v>
      </c>
      <c r="AH29" s="0" t="n">
        <v>7.69</v>
      </c>
      <c r="AI29" s="0" t="n">
        <v>0.022</v>
      </c>
      <c r="AJ29" s="0" t="n">
        <v>0.7596</v>
      </c>
      <c r="AK29" s="0" t="n">
        <v>28.29</v>
      </c>
      <c r="AL29" s="0" t="n">
        <v>10.25</v>
      </c>
      <c r="AM29" s="0" t="n">
        <f aca="false">AM28+100</f>
        <v>14301</v>
      </c>
      <c r="AN29" s="0" t="n">
        <v>3156</v>
      </c>
      <c r="AO29" s="0" t="n">
        <v>0.332938</v>
      </c>
      <c r="AP29" s="0" t="n">
        <v>21.996</v>
      </c>
      <c r="AQ29" s="3" t="n">
        <f aca="false">DATE(AT29,1,AS29)</f>
        <v>39225</v>
      </c>
      <c r="AR29" s="4" t="n">
        <f aca="false">(AS29-INT(AS29))</f>
        <v>0.0638425925925503</v>
      </c>
      <c r="AS29" s="5" t="n">
        <f aca="false">INT(AM29/100)+((100*((AM29/100)-INT(AM29/100))/24)+((INT(AN29/100))/24/60)+((100*(AN29/100-INT(AN29/100)))/24/60/60))</f>
        <v>143.063842592593</v>
      </c>
      <c r="AT29" s="7" t="n">
        <f aca="false">IF(AS29&lt;AS28,AT28+1,AT28+0)</f>
        <v>2007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384491</v>
      </c>
      <c r="AH30" s="0" t="n">
        <v>7.69</v>
      </c>
      <c r="AI30" s="0" t="n">
        <v>0.022</v>
      </c>
      <c r="AJ30" s="0" t="n">
        <v>0.7587</v>
      </c>
      <c r="AK30" s="0" t="n">
        <v>28.29</v>
      </c>
      <c r="AL30" s="0" t="n">
        <v>10.25</v>
      </c>
      <c r="AM30" s="0" t="n">
        <f aca="false">AM29+100</f>
        <v>14401</v>
      </c>
      <c r="AN30" s="0" t="n">
        <v>3158</v>
      </c>
      <c r="AO30" s="0" t="n">
        <v>0.357058</v>
      </c>
      <c r="AP30" s="0" t="n">
        <v>20.5971</v>
      </c>
      <c r="AQ30" s="3" t="n">
        <f aca="false">DATE(AT30,1,AS30)</f>
        <v>39226</v>
      </c>
      <c r="AR30" s="4" t="n">
        <f aca="false">(AS30-INT(AS30))</f>
        <v>0.0638657407407095</v>
      </c>
      <c r="AS30" s="5" t="n">
        <f aca="false">INT(AM30/100)+((100*((AM30/100)-INT(AM30/100))/24)+((INT(AN30/100))/24/60)+((100*(AN30/100-INT(AN30/100)))/24/60/60))</f>
        <v>144.063865740741</v>
      </c>
      <c r="AT30" s="7" t="n">
        <f aca="false">IF(AS30&lt;AS29,AT29+1,AT29+0)</f>
        <v>2007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381937</v>
      </c>
      <c r="AH31" s="0" t="n">
        <v>7.69</v>
      </c>
      <c r="AI31" s="0" t="n">
        <v>0.0232</v>
      </c>
      <c r="AJ31" s="0" t="n">
        <v>0.7596</v>
      </c>
      <c r="AK31" s="0" t="n">
        <v>28.29</v>
      </c>
      <c r="AL31" s="0" t="n">
        <v>10.25</v>
      </c>
      <c r="AM31" s="0" t="n">
        <v>36523</v>
      </c>
      <c r="AN31" s="0" t="n">
        <v>5959</v>
      </c>
      <c r="AO31" s="0" t="n">
        <v>0.354265</v>
      </c>
      <c r="AP31" s="0" t="n">
        <v>20.7542</v>
      </c>
      <c r="AQ31" s="3" t="n">
        <f aca="false">DATE(AT31,1,AS31)</f>
        <v>39447</v>
      </c>
      <c r="AR31" s="4" t="n">
        <f aca="false">(AS31-INT(AS31))</f>
        <v>0.999988425926006</v>
      </c>
      <c r="AS31" s="5" t="n">
        <f aca="false">INT(AM31/100)+((100*((AM31/100)-INT(AM31/100))/24)+((INT(AN31/100))/24/60)+((100*(AN31/100-INT(AN31/100)))/24/60/60))</f>
        <v>365.999988425926</v>
      </c>
      <c r="AT31" s="7" t="n">
        <f aca="false">IF(AS31&lt;AS30,AT30+1,AT30+0)</f>
        <v>2007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387046</v>
      </c>
      <c r="AH32" s="0" t="n">
        <v>7.69</v>
      </c>
      <c r="AI32" s="0" t="n">
        <v>0.022</v>
      </c>
      <c r="AJ32" s="0" t="n">
        <v>0.7587</v>
      </c>
      <c r="AK32" s="0" t="n">
        <v>28.29</v>
      </c>
      <c r="AL32" s="0" t="n">
        <v>10.27</v>
      </c>
      <c r="AM32" s="0" t="n">
        <v>100</v>
      </c>
      <c r="AN32" s="0" t="n">
        <v>0</v>
      </c>
      <c r="AO32" s="0" t="n">
        <v>0.359431</v>
      </c>
      <c r="AP32" s="0" t="n">
        <v>20.4647</v>
      </c>
      <c r="AQ32" s="3" t="n">
        <f aca="false">DATE(AT32,1,AS32)</f>
        <v>39448</v>
      </c>
      <c r="AR32" s="4" t="n">
        <f aca="false">(AS32-INT(AS32))</f>
        <v>0</v>
      </c>
      <c r="AS32" s="5" t="n">
        <f aca="false">INT(AM32/100)+((100*((AM32/100)-INT(AM32/100))/24)+((INT(AN32/100))/24/60)+((100*(AN32/100-INT(AN32/100)))/24/60/60))</f>
        <v>1</v>
      </c>
      <c r="AT32" s="7" t="n">
        <f aca="false">IF(AS32&lt;AS31,AT31+1,AT31+0)</f>
        <v>2008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372356</v>
      </c>
      <c r="AH33" s="0" t="n">
        <v>7.69</v>
      </c>
      <c r="AI33" s="0" t="n">
        <v>0.022</v>
      </c>
      <c r="AJ33" s="0" t="n">
        <v>0.7578</v>
      </c>
      <c r="AK33" s="0" t="n">
        <v>28.29</v>
      </c>
      <c r="AL33" s="0" t="n">
        <v>10.25</v>
      </c>
      <c r="AM33" s="0" t="n">
        <f aca="false">AM32+100</f>
        <v>200</v>
      </c>
      <c r="AN33" s="0" t="n">
        <v>3201</v>
      </c>
      <c r="AO33" s="0" t="n">
        <v>0.3462</v>
      </c>
      <c r="AP33" s="0" t="n">
        <v>21.2148</v>
      </c>
      <c r="AQ33" s="3" t="n">
        <f aca="false">DATE(AT33,1,AS33)</f>
        <v>39449</v>
      </c>
      <c r="AR33" s="4" t="n">
        <f aca="false">(AS33-INT(AS33))</f>
        <v>0.0222337962962964</v>
      </c>
      <c r="AS33" s="5" t="n">
        <f aca="false">INT(AM33/100)+((100*((AM33/100)-INT(AM33/100))/24)+((INT(AN33/100))/24/60)+((100*(AN33/100-INT(AN33/100)))/24/60/60))</f>
        <v>2.0222337962963</v>
      </c>
      <c r="AT33" s="7" t="n">
        <f aca="false">IF(AS33&lt;AS32,AT32+1,AT32+0)</f>
        <v>2008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368524</v>
      </c>
      <c r="AH34" s="0" t="n">
        <v>7.69</v>
      </c>
      <c r="AI34" s="0" t="n">
        <v>0.022</v>
      </c>
      <c r="AJ34" s="0" t="n">
        <v>0.7596</v>
      </c>
      <c r="AK34" s="0" t="n">
        <v>28.45</v>
      </c>
      <c r="AL34" s="0" t="n">
        <v>10.27</v>
      </c>
      <c r="AM34" s="0" t="n">
        <f aca="false">AM33+100</f>
        <v>300</v>
      </c>
      <c r="AN34" s="0" t="n">
        <v>3202</v>
      </c>
      <c r="AO34" s="0" t="n">
        <v>0.341825</v>
      </c>
      <c r="AP34" s="0" t="n">
        <v>21.4691</v>
      </c>
      <c r="AQ34" s="3" t="n">
        <f aca="false">DATE(AT34,1,AS34)</f>
        <v>39450</v>
      </c>
      <c r="AR34" s="4" t="n">
        <f aca="false">(AS34-INT(AS34))</f>
        <v>0.0222453703703702</v>
      </c>
      <c r="AS34" s="5" t="n">
        <f aca="false">INT(AM34/100)+((100*((AM34/100)-INT(AM34/100))/24)+((INT(AN34/100))/24/60)+((100*(AN34/100-INT(AN34/100)))/24/60/60))</f>
        <v>3.02224537037037</v>
      </c>
      <c r="AT34" s="7" t="n">
        <f aca="false">IF(AS34&lt;AS33,AT33+1,AT33+0)</f>
        <v>2008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371079</v>
      </c>
      <c r="AH35" s="0" t="n">
        <v>7.69</v>
      </c>
      <c r="AI35" s="0" t="n">
        <v>0.0232</v>
      </c>
      <c r="AJ35" s="0" t="n">
        <v>0.7596</v>
      </c>
      <c r="AK35" s="0" t="n">
        <v>28.13</v>
      </c>
      <c r="AL35" s="0" t="n">
        <v>10.25</v>
      </c>
      <c r="AM35" s="0" t="n">
        <f aca="false">AM34+100</f>
        <v>400</v>
      </c>
      <c r="AN35" s="0" t="n">
        <v>3203</v>
      </c>
      <c r="AO35" s="0" t="n">
        <v>0.344194</v>
      </c>
      <c r="AP35" s="0" t="n">
        <v>21.331</v>
      </c>
      <c r="AQ35" s="3" t="n">
        <f aca="false">DATE(AT35,1,AS35)</f>
        <v>39451</v>
      </c>
      <c r="AR35" s="4" t="n">
        <f aca="false">(AS35-INT(AS35))</f>
        <v>0.022256944444444</v>
      </c>
      <c r="AS35" s="5" t="n">
        <f aca="false">INT(AM35/100)+((100*((AM35/100)-INT(AM35/100))/24)+((INT(AN35/100))/24/60)+((100*(AN35/100-INT(AN35/100)))/24/60/60))</f>
        <v>4.02225694444444</v>
      </c>
      <c r="AT35" s="7" t="n">
        <f aca="false">IF(AS35&lt;AS34,AT34+1,AT34+0)</f>
        <v>2008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381298</v>
      </c>
      <c r="AH36" s="0" t="n">
        <v>7.69</v>
      </c>
      <c r="AI36" s="0" t="n">
        <v>0.022</v>
      </c>
      <c r="AJ36" s="0" t="n">
        <v>0.7578</v>
      </c>
      <c r="AK36" s="0" t="n">
        <v>28.13</v>
      </c>
      <c r="AL36" s="0" t="n">
        <v>10.27</v>
      </c>
      <c r="AM36" s="0" t="n">
        <f aca="false">AM35+100</f>
        <v>500</v>
      </c>
      <c r="AN36" s="0" t="n">
        <v>3204</v>
      </c>
      <c r="AO36" s="0" t="n">
        <v>0.354513</v>
      </c>
      <c r="AP36" s="0" t="n">
        <v>20.7402</v>
      </c>
      <c r="AQ36" s="3" t="n">
        <f aca="false">DATE(AT36,1,AS36)</f>
        <v>39452</v>
      </c>
      <c r="AR36" s="4" t="n">
        <f aca="false">(AS36-INT(AS36))</f>
        <v>0.0222685185185183</v>
      </c>
      <c r="AS36" s="5" t="n">
        <f aca="false">INT(AM36/100)+((100*((AM36/100)-INT(AM36/100))/24)+((INT(AN36/100))/24/60)+((100*(AN36/100-INT(AN36/100)))/24/60/60))</f>
        <v>5.02226851851852</v>
      </c>
      <c r="AT36" s="7" t="n">
        <f aca="false">IF(AS36&lt;AS35,AT35+1,AT35+0)</f>
        <v>2008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371718</v>
      </c>
      <c r="AH37" s="0" t="n">
        <v>7.69</v>
      </c>
      <c r="AI37" s="0" t="n">
        <v>0.0232</v>
      </c>
      <c r="AJ37" s="0" t="n">
        <v>0.7578</v>
      </c>
      <c r="AK37" s="0" t="n">
        <v>28.29</v>
      </c>
      <c r="AL37" s="0" t="n">
        <v>10.27</v>
      </c>
      <c r="AM37" s="0" t="n">
        <f aca="false">AM36+100</f>
        <v>600</v>
      </c>
      <c r="AN37" s="0" t="n">
        <v>3205</v>
      </c>
      <c r="AO37" s="0" t="n">
        <v>0.345606</v>
      </c>
      <c r="AP37" s="0" t="n">
        <v>21.2491</v>
      </c>
      <c r="AQ37" s="3" t="n">
        <f aca="false">DATE(AT37,1,AS37)</f>
        <v>39453</v>
      </c>
      <c r="AR37" s="4" t="n">
        <f aca="false">(AS37-INT(AS37))</f>
        <v>0.0222800925925926</v>
      </c>
      <c r="AS37" s="5" t="n">
        <f aca="false">INT(AM37/100)+((100*((AM37/100)-INT(AM37/100))/24)+((INT(AN37/100))/24/60)+((100*(AN37/100-INT(AN37/100)))/24/60/60))</f>
        <v>6.02228009259259</v>
      </c>
      <c r="AT37" s="7" t="n">
        <f aca="false">IF(AS37&lt;AS36,AT36+1,AT36+0)</f>
        <v>2008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380659</v>
      </c>
      <c r="AH38" s="0" t="n">
        <v>7.69</v>
      </c>
      <c r="AI38" s="0" t="n">
        <v>0.0232</v>
      </c>
      <c r="AJ38" s="0" t="n">
        <v>0.7578</v>
      </c>
      <c r="AK38" s="0" t="n">
        <v>28.29</v>
      </c>
      <c r="AL38" s="0" t="n">
        <v>10.27</v>
      </c>
      <c r="AM38" s="0" t="n">
        <f aca="false">AM37+100</f>
        <v>700</v>
      </c>
      <c r="AN38" s="0" t="n">
        <v>3206</v>
      </c>
      <c r="AO38" s="0" t="n">
        <v>0.353919</v>
      </c>
      <c r="AP38" s="0" t="n">
        <v>20.7737</v>
      </c>
      <c r="AQ38" s="3" t="n">
        <f aca="false">DATE(AT38,1,AS38)</f>
        <v>39454</v>
      </c>
      <c r="AR38" s="4" t="n">
        <f aca="false">(AS38-INT(AS38))</f>
        <v>0.0222916666666668</v>
      </c>
      <c r="AS38" s="5" t="n">
        <f aca="false">INT(AM38/100)+((100*((AM38/100)-INT(AM38/100))/24)+((INT(AN38/100))/24/60)+((100*(AN38/100-INT(AN38/100)))/24/60/60))</f>
        <v>7.02229166666667</v>
      </c>
      <c r="AT38" s="7" t="n">
        <f aca="false">IF(AS38&lt;AS37,AT37+1,AT37+0)</f>
        <v>2008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372995</v>
      </c>
      <c r="AH39" s="0" t="n">
        <v>7.68</v>
      </c>
      <c r="AI39" s="0" t="n">
        <v>0.0232</v>
      </c>
      <c r="AJ39" s="0" t="n">
        <v>0.7578</v>
      </c>
      <c r="AK39" s="0" t="n">
        <v>28.29</v>
      </c>
      <c r="AL39" s="0" t="n">
        <v>10.27</v>
      </c>
      <c r="AM39" s="0" t="n">
        <f aca="false">AM38+100</f>
        <v>800</v>
      </c>
      <c r="AN39" s="0" t="n">
        <v>3207</v>
      </c>
      <c r="AO39" s="0" t="n">
        <v>0.346793</v>
      </c>
      <c r="AP39" s="0" t="n">
        <v>21.1805</v>
      </c>
      <c r="AQ39" s="3" t="n">
        <f aca="false">DATE(AT39,1,AS39)</f>
        <v>39455</v>
      </c>
      <c r="AR39" s="4" t="n">
        <f aca="false">(AS39-INT(AS39))</f>
        <v>0.0223032407407402</v>
      </c>
      <c r="AS39" s="5" t="n">
        <f aca="false">INT(AM39/100)+((100*((AM39/100)-INT(AM39/100))/24)+((INT(AN39/100))/24/60)+((100*(AN39/100-INT(AN39/100)))/24/60/60))</f>
        <v>8.02230324074074</v>
      </c>
      <c r="AT39" s="7" t="n">
        <f aca="false">IF(AS39&lt;AS38,AT38+1,AT38+0)</f>
        <v>2008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.376827</v>
      </c>
      <c r="AH40" s="0" t="n">
        <v>7.69</v>
      </c>
      <c r="AI40" s="0" t="n">
        <v>0.0232</v>
      </c>
      <c r="AJ40" s="0" t="n">
        <v>0.7587</v>
      </c>
      <c r="AK40" s="0" t="n">
        <v>28.62</v>
      </c>
      <c r="AL40" s="0" t="n">
        <v>10.27</v>
      </c>
      <c r="AM40" s="0" t="n">
        <v>5800</v>
      </c>
      <c r="AN40" s="0" t="n">
        <v>3208</v>
      </c>
      <c r="AO40" s="0" t="n">
        <v>0.349941</v>
      </c>
      <c r="AP40" s="0" t="n">
        <v>20.9998</v>
      </c>
      <c r="AQ40" s="3" t="n">
        <f aca="false">DATE(AT40,1,AS40)</f>
        <v>39505</v>
      </c>
      <c r="AR40" s="4" t="n">
        <f aca="false">(AS40-INT(AS40))</f>
        <v>0.0223148148148127</v>
      </c>
      <c r="AS40" s="5" t="n">
        <f aca="false">INT(AM40/100)+((100*((AM40/100)-INT(AM40/100))/24)+((INT(AN40/100))/24/60)+((100*(AN40/100-INT(AN40/100)))/24/60/60))</f>
        <v>58.0223148148148</v>
      </c>
      <c r="AT40" s="7" t="n">
        <f aca="false">IF(AS40&lt;AS39,AT39+1,AT39+0)</f>
        <v>2008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.388324</v>
      </c>
      <c r="AH41" s="0" t="n">
        <v>7.69</v>
      </c>
      <c r="AI41" s="0" t="n">
        <v>0.0232</v>
      </c>
      <c r="AJ41" s="0" t="n">
        <v>0.7587</v>
      </c>
      <c r="AK41" s="0" t="n">
        <v>28.45</v>
      </c>
      <c r="AL41" s="0" t="n">
        <v>10.27</v>
      </c>
      <c r="AM41" s="0" t="n">
        <f aca="false">AM40+100</f>
        <v>5900</v>
      </c>
      <c r="AN41" s="0" t="n">
        <v>3209</v>
      </c>
      <c r="AO41" s="0" t="n">
        <v>0.360617</v>
      </c>
      <c r="AP41" s="0" t="n">
        <v>20.3988</v>
      </c>
      <c r="AQ41" s="3" t="n">
        <f aca="false">DATE(AT41,1,AS41)</f>
        <v>39506</v>
      </c>
      <c r="AR41" s="4" t="n">
        <f aca="false">(AS41-INT(AS41))</f>
        <v>0.0223263888888923</v>
      </c>
      <c r="AS41" s="5" t="n">
        <f aca="false">INT(AM41/100)+((100*((AM41/100)-INT(AM41/100))/24)+((INT(AN41/100))/24/60)+((100*(AN41/100-INT(AN41/100)))/24/60/60))</f>
        <v>59.0223263888889</v>
      </c>
      <c r="AT41" s="7" t="n">
        <f aca="false">IF(AS41&lt;AS40,AT40+1,AT40+0)</f>
        <v>2008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.384491</v>
      </c>
      <c r="AH42" s="0" t="n">
        <v>7.69</v>
      </c>
      <c r="AI42" s="0" t="n">
        <v>0.0232</v>
      </c>
      <c r="AJ42" s="0" t="n">
        <v>0.7596</v>
      </c>
      <c r="AK42" s="0" t="n">
        <v>28.29</v>
      </c>
      <c r="AL42" s="0" t="n">
        <v>10.27</v>
      </c>
      <c r="AM42" s="0" t="n">
        <f aca="false">AM41+100</f>
        <v>6000</v>
      </c>
      <c r="AN42" s="0" t="n">
        <v>3210</v>
      </c>
      <c r="AO42" s="0" t="n">
        <v>0.356635</v>
      </c>
      <c r="AP42" s="0" t="n">
        <v>20.6208</v>
      </c>
      <c r="AQ42" s="3" t="n">
        <f aca="false">DATE(AT42,1,AS42)</f>
        <v>39507</v>
      </c>
      <c r="AR42" s="4" t="n">
        <f aca="false">(AS42-INT(AS42))</f>
        <v>0.0223379629629648</v>
      </c>
      <c r="AS42" s="5" t="n">
        <f aca="false">INT(AM42/100)+((100*((AM42/100)-INT(AM42/100))/24)+((INT(AN42/100))/24/60)+((100*(AN42/100-INT(AN42/100)))/24/60/60))</f>
        <v>60.022337962963</v>
      </c>
      <c r="AT42" s="7" t="n">
        <f aca="false">IF(AS42&lt;AS41,AT41+1,AT41+0)</f>
        <v>2008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.366608</v>
      </c>
      <c r="AH43" s="0" t="n">
        <v>7.69</v>
      </c>
      <c r="AI43" s="0" t="n">
        <v>0.022</v>
      </c>
      <c r="AJ43" s="0" t="n">
        <v>0.7587</v>
      </c>
      <c r="AK43" s="0" t="n">
        <v>28.45</v>
      </c>
      <c r="AL43" s="0" t="n">
        <v>10.27</v>
      </c>
      <c r="AM43" s="0" t="n">
        <f aca="false">AM42+100</f>
        <v>6100</v>
      </c>
      <c r="AN43" s="0" t="n">
        <v>3211</v>
      </c>
      <c r="AO43" s="0" t="n">
        <v>0.340451</v>
      </c>
      <c r="AP43" s="0" t="n">
        <v>21.5497</v>
      </c>
      <c r="AQ43" s="3" t="n">
        <f aca="false">DATE(AT43,1,AS43)</f>
        <v>39508</v>
      </c>
      <c r="AR43" s="4" t="n">
        <f aca="false">(AS43-INT(AS43))</f>
        <v>0.0223495370370372</v>
      </c>
      <c r="AS43" s="5" t="n">
        <f aca="false">INT(AM43/100)+((100*((AM43/100)-INT(AM43/100))/24)+((INT(AN43/100))/24/60)+((100*(AN43/100-INT(AN43/100)))/24/60/60))</f>
        <v>61.022349537037</v>
      </c>
      <c r="AT43" s="7" t="n">
        <f aca="false">IF(AS43&lt;AS42,AT42+1,AT42+0)</f>
        <v>2008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.392156</v>
      </c>
      <c r="AH44" s="0" t="n">
        <v>7.69</v>
      </c>
      <c r="AI44" s="0" t="n">
        <v>0.022</v>
      </c>
      <c r="AJ44" s="0" t="n">
        <v>0.7596</v>
      </c>
      <c r="AK44" s="0" t="n">
        <v>28.45</v>
      </c>
      <c r="AL44" s="0" t="n">
        <v>10.27</v>
      </c>
      <c r="AM44" s="0" t="n">
        <v>100</v>
      </c>
      <c r="AN44" s="0" t="n">
        <v>3212</v>
      </c>
      <c r="AO44" s="0" t="n">
        <v>0.363744</v>
      </c>
      <c r="AP44" s="0" t="n">
        <v>20.2261</v>
      </c>
      <c r="AQ44" s="3" t="n">
        <f aca="false">DATE(AT44,1,AS44)</f>
        <v>39814</v>
      </c>
      <c r="AR44" s="4" t="n">
        <f aca="false">(AS44-INT(AS44))</f>
        <v>0.0223611111111111</v>
      </c>
      <c r="AS44" s="5" t="n">
        <f aca="false">INT(AM44/100)+((100*((AM44/100)-INT(AM44/100))/24)+((INT(AN44/100))/24/60)+((100*(AN44/100-INT(AN44/100)))/24/60/60))</f>
        <v>1.02236111111111</v>
      </c>
      <c r="AT44" s="7" t="n">
        <f aca="false">IF(AS44&lt;AS43,AT43+1,AT43+0)</f>
        <v>2009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.388324</v>
      </c>
      <c r="AH45" s="0" t="n">
        <v>7.69</v>
      </c>
      <c r="AI45" s="0" t="n">
        <v>0.0232</v>
      </c>
      <c r="AJ45" s="0" t="n">
        <v>0.7596</v>
      </c>
      <c r="AK45" s="0" t="n">
        <v>28.62</v>
      </c>
      <c r="AL45" s="0" t="n">
        <v>10.27</v>
      </c>
      <c r="AM45" s="0" t="n">
        <f aca="false">AM44+100</f>
        <v>200</v>
      </c>
      <c r="AN45" s="0" t="n">
        <v>3213</v>
      </c>
      <c r="AO45" s="0" t="n">
        <v>0.36019</v>
      </c>
      <c r="AP45" s="0" t="n">
        <v>20.4225</v>
      </c>
      <c r="AQ45" s="3" t="n">
        <f aca="false">DATE(AT45,1,AS45)</f>
        <v>39815</v>
      </c>
      <c r="AR45" s="4" t="n">
        <f aca="false">(AS45-INT(AS45))</f>
        <v>0.0223726851851853</v>
      </c>
      <c r="AS45" s="5" t="n">
        <f aca="false">INT(AM45/100)+((100*((AM45/100)-INT(AM45/100))/24)+((INT(AN45/100))/24/60)+((100*(AN45/100-INT(AN45/100)))/24/60/60))</f>
        <v>2.02237268518519</v>
      </c>
      <c r="AT45" s="7" t="n">
        <f aca="false">IF(AS45&lt;AS44,AT44+1,AT44+0)</f>
        <v>2009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.395349</v>
      </c>
      <c r="AH46" s="0" t="n">
        <v>7.69</v>
      </c>
      <c r="AI46" s="0" t="n">
        <v>0.0232</v>
      </c>
      <c r="AJ46" s="0" t="n">
        <v>0.7587</v>
      </c>
      <c r="AK46" s="0" t="n">
        <v>28.78</v>
      </c>
      <c r="AL46" s="0" t="n">
        <v>10.27</v>
      </c>
      <c r="AM46" s="0" t="n">
        <f aca="false">AM45+100</f>
        <v>300</v>
      </c>
      <c r="AN46" s="0" t="n">
        <v>3214</v>
      </c>
      <c r="AO46" s="0" t="n">
        <v>0.367141</v>
      </c>
      <c r="AP46" s="0" t="n">
        <v>20.0402</v>
      </c>
      <c r="AQ46" s="3" t="n">
        <f aca="false">DATE(AT46,1,AS46)</f>
        <v>39816</v>
      </c>
      <c r="AR46" s="4" t="n">
        <f aca="false">(AS46-INT(AS46))</f>
        <v>0.0223842592592591</v>
      </c>
      <c r="AS46" s="5" t="n">
        <f aca="false">INT(AM46/100)+((100*((AM46/100)-INT(AM46/100))/24)+((INT(AN46/100))/24/60)+((100*(AN46/100-INT(AN46/100)))/24/60/60))</f>
        <v>3.02238425925926</v>
      </c>
      <c r="AT46" s="7" t="n">
        <f aca="false">IF(AS46&lt;AS45,AT45+1,AT45+0)</f>
        <v>2009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.393433</v>
      </c>
      <c r="AH47" s="0" t="n">
        <v>7.69</v>
      </c>
      <c r="AI47" s="0" t="n">
        <v>0.0232</v>
      </c>
      <c r="AJ47" s="0" t="n">
        <v>0.7587</v>
      </c>
      <c r="AK47" s="0" t="n">
        <v>28.78</v>
      </c>
      <c r="AL47" s="0" t="n">
        <v>10.27</v>
      </c>
      <c r="AM47" s="0" t="n">
        <f aca="false">AM46+100</f>
        <v>400</v>
      </c>
      <c r="AN47" s="0" t="n">
        <v>3215</v>
      </c>
      <c r="AO47" s="0" t="n">
        <v>0.365362</v>
      </c>
      <c r="AP47" s="0" t="n">
        <v>20.1373</v>
      </c>
      <c r="AQ47" s="3" t="n">
        <f aca="false">DATE(AT47,1,AS47)</f>
        <v>39817</v>
      </c>
      <c r="AR47" s="4" t="n">
        <f aca="false">(AS47-INT(AS47))</f>
        <v>0.0223958333333334</v>
      </c>
      <c r="AS47" s="5" t="n">
        <f aca="false">INT(AM47/100)+((100*((AM47/100)-INT(AM47/100))/24)+((INT(AN47/100))/24/60)+((100*(AN47/100-INT(AN47/100)))/24/60/60))</f>
        <v>4.02239583333333</v>
      </c>
      <c r="AT47" s="7" t="n">
        <f aca="false">IF(AS47&lt;AS46,AT46+1,AT46+0)</f>
        <v>2009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.385769</v>
      </c>
      <c r="AH48" s="0" t="n">
        <v>7.69</v>
      </c>
      <c r="AI48" s="0" t="n">
        <v>0.0232</v>
      </c>
      <c r="AJ48" s="0" t="n">
        <v>0.7587</v>
      </c>
      <c r="AK48" s="0" t="n">
        <v>28.78</v>
      </c>
      <c r="AL48" s="0" t="n">
        <v>10.27</v>
      </c>
      <c r="AM48" s="0" t="n">
        <f aca="false">AM47+100</f>
        <v>500</v>
      </c>
      <c r="AN48" s="0" t="n">
        <v>3216</v>
      </c>
      <c r="AO48" s="0" t="n">
        <v>0.358244</v>
      </c>
      <c r="AP48" s="0" t="n">
        <v>20.5308</v>
      </c>
      <c r="AQ48" s="3" t="n">
        <f aca="false">DATE(AT48,1,AS48)</f>
        <v>39818</v>
      </c>
      <c r="AR48" s="4" t="n">
        <f aca="false">(AS48-INT(AS48))</f>
        <v>0.0224074074074077</v>
      </c>
      <c r="AS48" s="5" t="n">
        <f aca="false">INT(AM48/100)+((100*((AM48/100)-INT(AM48/100))/24)+((INT(AN48/100))/24/60)+((100*(AN48/100-INT(AN48/100)))/24/60/60))</f>
        <v>5.02240740740741</v>
      </c>
      <c r="AT48" s="7" t="n">
        <f aca="false">IF(AS48&lt;AS47,AT47+1,AT47+0)</f>
        <v>2009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.382575</v>
      </c>
      <c r="AH49" s="0" t="n">
        <v>7.69</v>
      </c>
      <c r="AI49" s="0" t="n">
        <v>0.0232</v>
      </c>
      <c r="AJ49" s="0" t="n">
        <v>0.7587</v>
      </c>
      <c r="AK49" s="0" t="n">
        <v>28.78</v>
      </c>
      <c r="AL49" s="0" t="n">
        <v>10.27</v>
      </c>
      <c r="AM49" s="0" t="n">
        <f aca="false">AM48+100</f>
        <v>600</v>
      </c>
      <c r="AN49" s="0" t="n">
        <v>3217</v>
      </c>
      <c r="AO49" s="0" t="n">
        <v>0.355279</v>
      </c>
      <c r="AP49" s="0" t="n">
        <v>20.6971</v>
      </c>
      <c r="AQ49" s="3" t="n">
        <f aca="false">DATE(AT49,1,AS49)</f>
        <v>39819</v>
      </c>
      <c r="AR49" s="4" t="n">
        <f aca="false">(AS49-INT(AS49))</f>
        <v>0.0224189814814819</v>
      </c>
      <c r="AS49" s="5" t="n">
        <f aca="false">INT(AM49/100)+((100*((AM49/100)-INT(AM49/100))/24)+((INT(AN49/100))/24/60)+((100*(AN49/100-INT(AN49/100)))/24/60/60))</f>
        <v>6.02241898148148</v>
      </c>
      <c r="AT49" s="7" t="n">
        <f aca="false">IF(AS49&lt;AS48,AT48+1,AT48+0)</f>
        <v>2009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.38513</v>
      </c>
      <c r="AH50" s="0" t="n">
        <v>7.69</v>
      </c>
      <c r="AI50" s="0" t="n">
        <v>0.0232</v>
      </c>
      <c r="AJ50" s="0" t="n">
        <v>0.7596</v>
      </c>
      <c r="AK50" s="0" t="n">
        <v>28.78</v>
      </c>
      <c r="AL50" s="0" t="n">
        <v>10.3</v>
      </c>
      <c r="AM50" s="0" t="n">
        <f aca="false">AM49+100</f>
        <v>700</v>
      </c>
      <c r="AN50" s="0" t="n">
        <v>3218</v>
      </c>
      <c r="AO50" s="0" t="n">
        <v>0.357227</v>
      </c>
      <c r="AP50" s="0" t="n">
        <v>20.5877</v>
      </c>
      <c r="AQ50" s="3" t="n">
        <f aca="false">DATE(AT50,1,AS50)</f>
        <v>39820</v>
      </c>
      <c r="AR50" s="4" t="n">
        <f aca="false">(AS50-INT(AS50))</f>
        <v>0.0224305555555553</v>
      </c>
      <c r="AS50" s="5" t="n">
        <f aca="false">INT(AM50/100)+((100*((AM50/100)-INT(AM50/100))/24)+((INT(AN50/100))/24/60)+((100*(AN50/100-INT(AN50/100)))/24/60/60))</f>
        <v>7.02243055555556</v>
      </c>
      <c r="AT50" s="7" t="n">
        <f aca="false">IF(AS50&lt;AS49,AT49+1,AT49+0)</f>
        <v>2009</v>
      </c>
    </row>
    <row r="51" customFormat="false" ht="1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.387046</v>
      </c>
      <c r="AH51" s="0" t="n">
        <v>7.69</v>
      </c>
      <c r="AI51" s="0" t="n">
        <v>0.0232</v>
      </c>
      <c r="AJ51" s="0" t="n">
        <v>0.7596</v>
      </c>
      <c r="AK51" s="0" t="n">
        <v>28.78</v>
      </c>
      <c r="AL51" s="0" t="n">
        <v>10.27</v>
      </c>
      <c r="AM51" s="0" t="n">
        <f aca="false">AM50+100</f>
        <v>800</v>
      </c>
      <c r="AN51" s="0" t="n">
        <v>3219</v>
      </c>
      <c r="AO51" s="0" t="n">
        <v>0.359005</v>
      </c>
      <c r="AP51" s="0" t="n">
        <v>20.4884</v>
      </c>
      <c r="AQ51" s="3" t="n">
        <f aca="false">DATE(AT51,1,AS51)</f>
        <v>39821</v>
      </c>
      <c r="AR51" s="4" t="n">
        <f aca="false">(AS51-INT(AS51))</f>
        <v>0.0224421296296295</v>
      </c>
      <c r="AS51" s="5" t="n">
        <f aca="false">INT(AM51/100)+((100*((AM51/100)-INT(AM51/100))/24)+((INT(AN51/100))/24/60)+((100*(AN51/100-INT(AN51/100)))/24/60/60))</f>
        <v>8.02244212962963</v>
      </c>
      <c r="AT51" s="7" t="n">
        <f aca="false">IF(AS51&lt;AS50,AT50+1,AT50+0)</f>
        <v>2009</v>
      </c>
    </row>
    <row r="52" customFormat="false" ht="1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.373634</v>
      </c>
      <c r="AH52" s="0" t="n">
        <v>7.69</v>
      </c>
      <c r="AI52" s="0" t="n">
        <v>0.0232</v>
      </c>
      <c r="AJ52" s="0" t="n">
        <v>0.7587</v>
      </c>
      <c r="AK52" s="0" t="n">
        <v>28.94</v>
      </c>
      <c r="AL52" s="0" t="n">
        <v>10.3</v>
      </c>
      <c r="AM52" s="0" t="n">
        <f aca="false">AM51+100</f>
        <v>900</v>
      </c>
      <c r="AN52" s="0" t="n">
        <v>3220</v>
      </c>
      <c r="AO52" s="0" t="n">
        <v>0.346975</v>
      </c>
      <c r="AP52" s="0" t="n">
        <v>21.17</v>
      </c>
      <c r="AQ52" s="3" t="n">
        <f aca="false">DATE(AT52,1,AS52)</f>
        <v>39822</v>
      </c>
      <c r="AR52" s="4" t="n">
        <f aca="false">(AS52-INT(AS52))</f>
        <v>0.0224537037037038</v>
      </c>
      <c r="AS52" s="5" t="n">
        <f aca="false">INT(AM52/100)+((100*((AM52/100)-INT(AM52/100))/24)+((INT(AN52/100))/24/60)+((100*(AN52/100-INT(AN52/100)))/24/60/60))</f>
        <v>9.0224537037037</v>
      </c>
      <c r="AT52" s="7" t="n">
        <f aca="false">IF(AS52&lt;AS51,AT51+1,AT51+0)</f>
        <v>2009</v>
      </c>
    </row>
    <row r="53" customFormat="false" ht="1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.387046</v>
      </c>
      <c r="AH53" s="0" t="n">
        <v>7.69</v>
      </c>
      <c r="AI53" s="0" t="n">
        <v>0.022</v>
      </c>
      <c r="AJ53" s="0" t="n">
        <v>0.7587</v>
      </c>
      <c r="AK53" s="0" t="n">
        <v>28.94</v>
      </c>
      <c r="AL53" s="0" t="n">
        <v>10.27</v>
      </c>
      <c r="AM53" s="0" t="n">
        <f aca="false">AM52+100</f>
        <v>1000</v>
      </c>
      <c r="AN53" s="0" t="n">
        <v>3221</v>
      </c>
      <c r="AO53" s="0" t="n">
        <v>0.359431</v>
      </c>
      <c r="AP53" s="0" t="n">
        <v>20.4647</v>
      </c>
      <c r="AQ53" s="3" t="n">
        <f aca="false">DATE(AT53,1,AS53)</f>
        <v>39823</v>
      </c>
      <c r="AR53" s="4" t="n">
        <f aca="false">(AS53-INT(AS53))</f>
        <v>0.0224652777777781</v>
      </c>
      <c r="AS53" s="5" t="n">
        <f aca="false">INT(AM53/100)+((100*((AM53/100)-INT(AM53/100))/24)+((INT(AN53/100))/24/60)+((100*(AN53/100-INT(AN53/100)))/24/60/60))</f>
        <v>10.0224652777778</v>
      </c>
      <c r="AT53" s="7" t="n">
        <f aca="false">IF(AS53&lt;AS52,AT52+1,AT52+0)</f>
        <v>2009</v>
      </c>
    </row>
    <row r="54" customFormat="false" ht="1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.399181</v>
      </c>
      <c r="AH54" s="0" t="n">
        <v>7.69</v>
      </c>
      <c r="AI54" s="0" t="n">
        <v>0.0232</v>
      </c>
      <c r="AJ54" s="0" t="n">
        <v>0.7587</v>
      </c>
      <c r="AK54" s="0" t="n">
        <v>28.94</v>
      </c>
      <c r="AL54" s="0" t="n">
        <v>10.3</v>
      </c>
      <c r="AM54" s="0" t="n">
        <f aca="false">AM53+100</f>
        <v>1100</v>
      </c>
      <c r="AN54" s="0" t="n">
        <v>3222</v>
      </c>
      <c r="AO54" s="0" t="n">
        <v>0.3707</v>
      </c>
      <c r="AP54" s="0" t="n">
        <v>19.8472</v>
      </c>
      <c r="AQ54" s="3" t="n">
        <f aca="false">DATE(AT54,1,AS54)</f>
        <v>39824</v>
      </c>
      <c r="AR54" s="4" t="n">
        <f aca="false">(AS54-INT(AS54))</f>
        <v>0.0224768518518523</v>
      </c>
      <c r="AS54" s="5" t="n">
        <f aca="false">INT(AM54/100)+((100*((AM54/100)-INT(AM54/100))/24)+((INT(AN54/100))/24/60)+((100*(AN54/100-INT(AN54/100)))/24/60/60))</f>
        <v>11.0224768518519</v>
      </c>
      <c r="AT54" s="7" t="n">
        <f aca="false">IF(AS54&lt;AS53,AT53+1,AT53+0)</f>
        <v>2009</v>
      </c>
    </row>
    <row r="55" customFormat="false" ht="1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.408762</v>
      </c>
      <c r="AH55" s="0" t="n">
        <v>7.69</v>
      </c>
      <c r="AI55" s="0" t="n">
        <v>0.0232</v>
      </c>
      <c r="AJ55" s="0" t="n">
        <v>0.7587</v>
      </c>
      <c r="AK55" s="0" t="n">
        <v>28.94</v>
      </c>
      <c r="AL55" s="0" t="n">
        <v>10.27</v>
      </c>
      <c r="AM55" s="0" t="n">
        <v>5800</v>
      </c>
      <c r="AN55" s="0" t="n">
        <v>3223</v>
      </c>
      <c r="AO55" s="0" t="n">
        <v>0.379597</v>
      </c>
      <c r="AP55" s="0" t="n">
        <v>19.3729</v>
      </c>
      <c r="AQ55" s="3" t="n">
        <f aca="false">DATE(AT55,1,AS55)</f>
        <v>39871</v>
      </c>
      <c r="AR55" s="4" t="n">
        <f aca="false">(AS55-INT(AS55))</f>
        <v>0.0224884259259284</v>
      </c>
      <c r="AS55" s="5" t="n">
        <f aca="false">INT(AM55/100)+((100*((AM55/100)-INT(AM55/100))/24)+((INT(AN55/100))/24/60)+((100*(AN55/100-INT(AN55/100)))/24/60/60))</f>
        <v>58.0224884259259</v>
      </c>
      <c r="AT55" s="7" t="n">
        <f aca="false">IF(AS55&lt;AS54,AT54+1,AT54+0)</f>
        <v>2009</v>
      </c>
    </row>
    <row r="56" customFormat="false" ht="1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.374272</v>
      </c>
      <c r="AH56" s="0" t="n">
        <v>7.69</v>
      </c>
      <c r="AI56" s="0" t="n">
        <v>0.022</v>
      </c>
      <c r="AJ56" s="0" t="n">
        <v>0.7587</v>
      </c>
      <c r="AK56" s="0" t="n">
        <v>28.94</v>
      </c>
      <c r="AL56" s="0" t="n">
        <v>10.27</v>
      </c>
      <c r="AM56" s="0" t="n">
        <f aca="false">AM55+100</f>
        <v>5900</v>
      </c>
      <c r="AN56" s="0" t="n">
        <v>3224</v>
      </c>
      <c r="AO56" s="0" t="n">
        <v>0.347568</v>
      </c>
      <c r="AP56" s="0" t="n">
        <v>21.1359</v>
      </c>
      <c r="AQ56" s="3" t="n">
        <f aca="false">DATE(AT56,1,AS56)</f>
        <v>39872</v>
      </c>
      <c r="AR56" s="4" t="n">
        <f aca="false">(AS56-INT(AS56))</f>
        <v>0.0225000000000009</v>
      </c>
      <c r="AS56" s="5" t="n">
        <f aca="false">INT(AM56/100)+((100*((AM56/100)-INT(AM56/100))/24)+((INT(AN56/100))/24/60)+((100*(AN56/100-INT(AN56/100)))/24/60/60))</f>
        <v>59.0225</v>
      </c>
      <c r="AT56" s="7" t="n">
        <f aca="false">IF(AS56&lt;AS55,AT55+1,AT55+0)</f>
        <v>2009</v>
      </c>
    </row>
    <row r="57" customFormat="false" ht="1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.376827</v>
      </c>
      <c r="AH57" s="0" t="n">
        <v>7.69</v>
      </c>
      <c r="AI57" s="0" t="n">
        <v>0.022</v>
      </c>
      <c r="AJ57" s="0" t="n">
        <v>0.7587</v>
      </c>
      <c r="AK57" s="0" t="n">
        <v>29.1</v>
      </c>
      <c r="AL57" s="0" t="n">
        <v>10.3</v>
      </c>
      <c r="AM57" s="0" t="n">
        <f aca="false">AM56+100</f>
        <v>6000</v>
      </c>
      <c r="AN57" s="0" t="n">
        <v>3225</v>
      </c>
      <c r="AO57" s="0" t="n">
        <v>0.349941</v>
      </c>
      <c r="AP57" s="0" t="n">
        <v>20.9998</v>
      </c>
      <c r="AQ57" s="3" t="n">
        <f aca="false">DATE(AT57,1,AS57)</f>
        <v>39873</v>
      </c>
      <c r="AR57" s="4" t="n">
        <f aca="false">(AS57-INT(AS57))</f>
        <v>0.0225115740740733</v>
      </c>
      <c r="AS57" s="5" t="n">
        <f aca="false">INT(AM57/100)+((100*((AM57/100)-INT(AM57/100))/24)+((INT(AN57/100))/24/60)+((100*(AN57/100-INT(AN57/100)))/24/60/60))</f>
        <v>60.0225115740741</v>
      </c>
      <c r="AT57" s="7" t="n">
        <f aca="false">IF(AS57&lt;AS56,AT56+1,AT56+0)</f>
        <v>2009</v>
      </c>
    </row>
    <row r="58" customFormat="false" ht="1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.382575</v>
      </c>
      <c r="AH58" s="0" t="n">
        <v>7.69</v>
      </c>
      <c r="AI58" s="0" t="n">
        <v>0.0232</v>
      </c>
      <c r="AJ58" s="0" t="n">
        <v>0.7605</v>
      </c>
      <c r="AK58" s="0" t="n">
        <v>29.1</v>
      </c>
      <c r="AL58" s="0" t="n">
        <v>10.27</v>
      </c>
      <c r="AM58" s="0" t="n">
        <f aca="false">AM57+100</f>
        <v>6100</v>
      </c>
      <c r="AN58" s="0" t="n">
        <v>3226</v>
      </c>
      <c r="AO58" s="0" t="n">
        <v>0.354438</v>
      </c>
      <c r="AP58" s="0" t="n">
        <v>20.7444</v>
      </c>
      <c r="AQ58" s="3" t="n">
        <f aca="false">DATE(AT58,1,AS58)</f>
        <v>39874</v>
      </c>
      <c r="AR58" s="4" t="n">
        <f aca="false">(AS58-INT(AS58))</f>
        <v>0.0225231481481458</v>
      </c>
      <c r="AS58" s="5" t="n">
        <f aca="false">INT(AM58/100)+((100*((AM58/100)-INT(AM58/100))/24)+((INT(AN58/100))/24/60)+((100*(AN58/100-INT(AN58/100)))/24/60/60))</f>
        <v>61.0225231481481</v>
      </c>
      <c r="AT58" s="7" t="n">
        <f aca="false">IF(AS58&lt;AS57,AT57+1,AT57+0)</f>
        <v>2009</v>
      </c>
    </row>
    <row r="59" customFormat="false" ht="1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.371718</v>
      </c>
      <c r="AH59" s="0" t="n">
        <v>7.69</v>
      </c>
      <c r="AI59" s="0" t="n">
        <v>0.0232</v>
      </c>
      <c r="AJ59" s="0" t="n">
        <v>0.7569</v>
      </c>
      <c r="AK59" s="0" t="n">
        <v>28.94</v>
      </c>
      <c r="AL59" s="0" t="n">
        <v>10.3</v>
      </c>
      <c r="AM59" s="0" t="n">
        <v>13701</v>
      </c>
      <c r="AN59" s="0" t="n">
        <v>3227</v>
      </c>
      <c r="AO59" s="0" t="n">
        <v>0.346017</v>
      </c>
      <c r="AP59" s="0" t="n">
        <v>21.2254</v>
      </c>
      <c r="AQ59" s="3" t="n">
        <f aca="false">DATE(AT59,1,AS59)</f>
        <v>39950</v>
      </c>
      <c r="AR59" s="4" t="n">
        <f aca="false">(AS59-INT(AS59))</f>
        <v>0.0642013888888471</v>
      </c>
      <c r="AS59" s="5" t="n">
        <f aca="false">INT(AM59/100)+((100*((AM59/100)-INT(AM59/100))/24)+((INT(AN59/100))/24/60)+((100*(AN59/100-INT(AN59/100)))/24/60/60))</f>
        <v>137.064201388889</v>
      </c>
      <c r="AT59" s="7" t="n">
        <f aca="false">IF(AS59&lt;AS58,AT58+1,AT58+0)</f>
        <v>2009</v>
      </c>
    </row>
    <row r="60" customFormat="false" ht="1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.376188</v>
      </c>
      <c r="AH60" s="0" t="n">
        <v>7.69</v>
      </c>
      <c r="AI60" s="0" t="n">
        <v>0.0232</v>
      </c>
      <c r="AJ60" s="0" t="n">
        <v>0.7605</v>
      </c>
      <c r="AK60" s="0" t="n">
        <v>28.94</v>
      </c>
      <c r="AL60" s="0" t="n">
        <v>10.3</v>
      </c>
      <c r="AM60" s="0" t="n">
        <v>13701</v>
      </c>
      <c r="AN60" s="0" t="n">
        <v>3228</v>
      </c>
      <c r="AO60" s="0" t="n">
        <v>0.348521</v>
      </c>
      <c r="AP60" s="0" t="n">
        <v>21.0812</v>
      </c>
      <c r="AQ60" s="3" t="n">
        <f aca="false">DATE(AT60,1,AS60)</f>
        <v>39950</v>
      </c>
      <c r="AR60" s="4" t="n">
        <f aca="false">(AS60-INT(AS60))</f>
        <v>0.0642129629629267</v>
      </c>
      <c r="AS60" s="5" t="n">
        <f aca="false">INT(AM60/100)+((100*((AM60/100)-INT(AM60/100))/24)+((INT(AN60/100))/24/60)+((100*(AN60/100-INT(AN60/100)))/24/60/60))</f>
        <v>137.064212962963</v>
      </c>
      <c r="AT60" s="7" t="n">
        <f aca="false">IF(AS60&lt;AS59,AT59+1,AT59+0)</f>
        <v>2009</v>
      </c>
    </row>
    <row r="61" customFormat="false" ht="1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.372995</v>
      </c>
      <c r="AH61" s="0" t="n">
        <v>7.69</v>
      </c>
      <c r="AI61" s="0" t="n">
        <v>0.022</v>
      </c>
      <c r="AJ61" s="0" t="n">
        <v>0.7596</v>
      </c>
      <c r="AK61" s="0" t="n">
        <v>28.94</v>
      </c>
      <c r="AL61" s="0" t="n">
        <v>10.3</v>
      </c>
      <c r="AM61" s="0" t="n">
        <v>13701</v>
      </c>
      <c r="AN61" s="0" t="n">
        <v>3229</v>
      </c>
      <c r="AO61" s="0" t="n">
        <v>0.345972</v>
      </c>
      <c r="AP61" s="0" t="n">
        <v>21.228</v>
      </c>
      <c r="AQ61" s="3" t="n">
        <f aca="false">DATE(AT61,1,AS61)</f>
        <v>39950</v>
      </c>
      <c r="AR61" s="4" t="n">
        <f aca="false">(AS61-INT(AS61))</f>
        <v>0.0642245370370063</v>
      </c>
      <c r="AS61" s="5" t="n">
        <f aca="false">INT(AM61/100)+((100*((AM61/100)-INT(AM61/100))/24)+((INT(AN61/100))/24/60)+((100*(AN61/100-INT(AN61/100)))/24/60/60))</f>
        <v>137.064224537037</v>
      </c>
      <c r="AT61" s="7" t="n">
        <f aca="false">IF(AS61&lt;AS60,AT60+1,AT60+0)</f>
        <v>2009</v>
      </c>
    </row>
    <row r="62" customFormat="false" ht="1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.366608</v>
      </c>
      <c r="AH62" s="0" t="n">
        <v>7.69</v>
      </c>
      <c r="AI62" s="0" t="n">
        <v>0.0232</v>
      </c>
      <c r="AJ62" s="0" t="n">
        <v>0.7587</v>
      </c>
      <c r="AK62" s="0" t="n">
        <v>29.1</v>
      </c>
      <c r="AL62" s="0" t="n">
        <v>10.3</v>
      </c>
      <c r="AM62" s="0" t="n">
        <v>13701</v>
      </c>
      <c r="AN62" s="0" t="n">
        <v>3230</v>
      </c>
      <c r="AO62" s="0" t="n">
        <v>0.340451</v>
      </c>
      <c r="AP62" s="0" t="n">
        <v>21.5497</v>
      </c>
      <c r="AQ62" s="3" t="n">
        <f aca="false">DATE(AT62,1,AS62)</f>
        <v>39950</v>
      </c>
      <c r="AR62" s="4" t="n">
        <f aca="false">(AS62-INT(AS62))</f>
        <v>0.0642361111110859</v>
      </c>
      <c r="AS62" s="5" t="n">
        <f aca="false">INT(AM62/100)+((100*((AM62/100)-INT(AM62/100))/24)+((INT(AN62/100))/24/60)+((100*(AN62/100-INT(AN62/100)))/24/60/60))</f>
        <v>137.064236111111</v>
      </c>
      <c r="AT62" s="7" t="n">
        <f aca="false">IF(AS62&lt;AS61,AT61+1,AT61+0)</f>
        <v>2009</v>
      </c>
    </row>
    <row r="63" customFormat="false" ht="1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.36086</v>
      </c>
      <c r="AH63" s="0" t="n">
        <v>7.69</v>
      </c>
      <c r="AI63" s="0" t="n">
        <v>0.0232</v>
      </c>
      <c r="AJ63" s="0" t="n">
        <v>0.7587</v>
      </c>
      <c r="AK63" s="0" t="n">
        <v>29.1</v>
      </c>
      <c r="AL63" s="0" t="n">
        <v>10.3</v>
      </c>
      <c r="AM63" s="0" t="n">
        <v>13701</v>
      </c>
      <c r="AN63" s="0" t="n">
        <v>3232</v>
      </c>
      <c r="AO63" s="0" t="n">
        <v>0.335113</v>
      </c>
      <c r="AP63" s="0" t="n">
        <v>21.8658</v>
      </c>
      <c r="AQ63" s="3" t="n">
        <f aca="false">DATE(AT63,1,AS63)</f>
        <v>39950</v>
      </c>
      <c r="AR63" s="4" t="n">
        <f aca="false">(AS63-INT(AS63))</f>
        <v>0.0642592592592166</v>
      </c>
      <c r="AS63" s="5" t="n">
        <f aca="false">INT(AM63/100)+((100*((AM63/100)-INT(AM63/100))/24)+((INT(AN63/100))/24/60)+((100*(AN63/100-INT(AN63/100)))/24/60/60))</f>
        <v>137.064259259259</v>
      </c>
      <c r="AT63" s="7" t="n">
        <f aca="false">IF(AS63&lt;AS62,AT62+1,AT62+0)</f>
        <v>2009</v>
      </c>
    </row>
    <row r="64" customFormat="false" ht="1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.372995</v>
      </c>
      <c r="AH64" s="0" t="n">
        <v>7.69</v>
      </c>
      <c r="AI64" s="0" t="n">
        <v>0.0232</v>
      </c>
      <c r="AJ64" s="0" t="n">
        <v>0.7587</v>
      </c>
      <c r="AK64" s="0" t="n">
        <v>29.26</v>
      </c>
      <c r="AL64" s="0" t="n">
        <v>10.3</v>
      </c>
      <c r="AM64" s="0" t="n">
        <v>13701</v>
      </c>
      <c r="AN64" s="0" t="n">
        <v>3233</v>
      </c>
      <c r="AO64" s="0" t="n">
        <v>0.346382</v>
      </c>
      <c r="AP64" s="0" t="n">
        <v>21.2043</v>
      </c>
      <c r="AQ64" s="3" t="n">
        <f aca="false">DATE(AT64,1,AS64)</f>
        <v>39950</v>
      </c>
      <c r="AR64" s="4" t="n">
        <f aca="false">(AS64-INT(AS64))</f>
        <v>0.0642708333332962</v>
      </c>
      <c r="AS64" s="5" t="n">
        <f aca="false">INT(AM64/100)+((100*((AM64/100)-INT(AM64/100))/24)+((INT(AN64/100))/24/60)+((100*(AN64/100-INT(AN64/100)))/24/60/60))</f>
        <v>137.064270833333</v>
      </c>
      <c r="AT64" s="7" t="n">
        <f aca="false">IF(AS64&lt;AS63,AT63+1,AT63+0)</f>
        <v>2009</v>
      </c>
    </row>
    <row r="65" customFormat="false" ht="1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.374911</v>
      </c>
      <c r="AH65" s="0" t="n">
        <v>7.69</v>
      </c>
      <c r="AI65" s="0" t="n">
        <v>0.0232</v>
      </c>
      <c r="AJ65" s="0" t="n">
        <v>0.7578</v>
      </c>
      <c r="AK65" s="0" t="n">
        <v>29.26</v>
      </c>
      <c r="AL65" s="0" t="n">
        <v>10.3</v>
      </c>
      <c r="AM65" s="0" t="n">
        <v>13701</v>
      </c>
      <c r="AN65" s="0" t="n">
        <v>3234</v>
      </c>
      <c r="AO65" s="0" t="n">
        <v>0.348575</v>
      </c>
      <c r="AP65" s="0" t="n">
        <v>21.078</v>
      </c>
      <c r="AQ65" s="3" t="n">
        <f aca="false">DATE(AT65,1,AS65)</f>
        <v>39950</v>
      </c>
      <c r="AR65" s="4" t="n">
        <f aca="false">(AS65-INT(AS65))</f>
        <v>0.0642824074073758</v>
      </c>
      <c r="AS65" s="5" t="n">
        <f aca="false">INT(AM65/100)+((100*((AM65/100)-INT(AM65/100))/24)+((INT(AN65/100))/24/60)+((100*(AN65/100-INT(AN65/100)))/24/60/60))</f>
        <v>137.064282407407</v>
      </c>
      <c r="AT65" s="7" t="n">
        <f aca="false">IF(AS65&lt;AS64,AT64+1,AT64+0)</f>
        <v>2009</v>
      </c>
    </row>
    <row r="66" customFormat="false" ht="1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.383853</v>
      </c>
      <c r="AH66" s="0" t="n">
        <v>7.69</v>
      </c>
      <c r="AI66" s="0" t="n">
        <v>0.0232</v>
      </c>
      <c r="AJ66" s="0" t="n">
        <v>0.7578</v>
      </c>
      <c r="AK66" s="0" t="n">
        <v>29.1</v>
      </c>
      <c r="AL66" s="0" t="n">
        <v>10.3</v>
      </c>
      <c r="AM66" s="0" t="n">
        <v>13701</v>
      </c>
      <c r="AN66" s="0" t="n">
        <v>3235</v>
      </c>
      <c r="AO66" s="0" t="n">
        <v>0.356888</v>
      </c>
      <c r="AP66" s="0" t="n">
        <v>20.6066</v>
      </c>
      <c r="AQ66" s="3" t="n">
        <f aca="false">DATE(AT66,1,AS66)</f>
        <v>39950</v>
      </c>
      <c r="AR66" s="4" t="n">
        <f aca="false">(AS66-INT(AS66))</f>
        <v>0.0642939814814554</v>
      </c>
      <c r="AS66" s="5" t="n">
        <f aca="false">INT(AM66/100)+((100*((AM66/100)-INT(AM66/100))/24)+((INT(AN66/100))/24/60)+((100*(AN66/100-INT(AN66/100)))/24/60/60))</f>
        <v>137.064293981481</v>
      </c>
      <c r="AT66" s="7" t="n">
        <f aca="false">IF(AS66&lt;AS65,AT65+1,AT65+0)</f>
        <v>2009</v>
      </c>
    </row>
    <row r="67" customFormat="false" ht="1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.371718</v>
      </c>
      <c r="AH67" s="0" t="n">
        <v>7.69</v>
      </c>
      <c r="AI67" s="0" t="n">
        <v>0.0232</v>
      </c>
      <c r="AJ67" s="0" t="n">
        <v>0.7587</v>
      </c>
      <c r="AK67" s="0" t="n">
        <v>28.94</v>
      </c>
      <c r="AL67" s="0" t="n">
        <v>10.3</v>
      </c>
      <c r="AM67" s="0" t="n">
        <v>13701</v>
      </c>
      <c r="AN67" s="0" t="n">
        <v>3236</v>
      </c>
      <c r="AO67" s="0" t="n">
        <v>0.345196</v>
      </c>
      <c r="AP67" s="0" t="n">
        <v>21.2729</v>
      </c>
      <c r="AQ67" s="3" t="n">
        <f aca="false">DATE(AT67,1,AS67)</f>
        <v>39950</v>
      </c>
      <c r="AR67" s="4" t="n">
        <f aca="false">(AS67-INT(AS67))</f>
        <v>0.0643055555555065</v>
      </c>
      <c r="AS67" s="5" t="n">
        <f aca="false">INT(AM67/100)+((100*((AM67/100)-INT(AM67/100))/24)+((INT(AN67/100))/24/60)+((100*(AN67/100-INT(AN67/100)))/24/60/60))</f>
        <v>137.064305555556</v>
      </c>
      <c r="AT67" s="7" t="n">
        <f aca="false">IF(AS67&lt;AS66,AT66+1,AT66+0)</f>
        <v>2009</v>
      </c>
    </row>
    <row r="68" customFormat="false" ht="1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.368524</v>
      </c>
      <c r="AH68" s="0" t="n">
        <v>7.69</v>
      </c>
      <c r="AI68" s="0" t="n">
        <v>0.0232</v>
      </c>
      <c r="AJ68" s="0" t="n">
        <v>0.7596</v>
      </c>
      <c r="AK68" s="0" t="n">
        <v>28.94</v>
      </c>
      <c r="AL68" s="0" t="n">
        <v>10.3</v>
      </c>
      <c r="AM68" s="0" t="n">
        <v>13701</v>
      </c>
      <c r="AN68" s="0" t="n">
        <v>3237</v>
      </c>
      <c r="AO68" s="0" t="n">
        <v>0.341825</v>
      </c>
      <c r="AP68" s="0" t="n">
        <v>21.4691</v>
      </c>
      <c r="AQ68" s="3" t="n">
        <f aca="false">DATE(AT68,1,AS68)</f>
        <v>39950</v>
      </c>
      <c r="AR68" s="4" t="n">
        <f aca="false">(AS68-INT(AS68))</f>
        <v>0.0643171296295861</v>
      </c>
      <c r="AS68" s="5" t="n">
        <f aca="false">INT(AM68/100)+((100*((AM68/100)-INT(AM68/100))/24)+((INT(AN68/100))/24/60)+((100*(AN68/100-INT(AN68/100)))/24/60/60))</f>
        <v>137.06431712963</v>
      </c>
      <c r="AT68" s="7" t="n">
        <f aca="false">IF(AS68&lt;AS67,AT67+1,AT67+0)</f>
        <v>2009</v>
      </c>
    </row>
    <row r="69" customFormat="false" ht="1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.391517</v>
      </c>
      <c r="AH69" s="0" t="n">
        <v>7.69</v>
      </c>
      <c r="AI69" s="0" t="n">
        <v>0.022</v>
      </c>
      <c r="AJ69" s="0" t="n">
        <v>0.7587</v>
      </c>
      <c r="AK69" s="0" t="n">
        <v>29.1</v>
      </c>
      <c r="AL69" s="0" t="n">
        <v>10.32</v>
      </c>
      <c r="AM69" s="0" t="n">
        <v>13701</v>
      </c>
      <c r="AN69" s="0" t="n">
        <v>3238</v>
      </c>
      <c r="AO69" s="0" t="n">
        <v>0.363582</v>
      </c>
      <c r="AP69" s="0" t="n">
        <v>20.235</v>
      </c>
      <c r="AQ69" s="3" t="n">
        <f aca="false">DATE(AT69,1,AS69)</f>
        <v>39950</v>
      </c>
      <c r="AR69" s="4" t="n">
        <f aca="false">(AS69-INT(AS69))</f>
        <v>0.0643287037036657</v>
      </c>
      <c r="AS69" s="5" t="n">
        <f aca="false">INT(AM69/100)+((100*((AM69/100)-INT(AM69/100))/24)+((INT(AN69/100))/24/60)+((100*(AN69/100-INT(AN69/100)))/24/60/60))</f>
        <v>137.064328703704</v>
      </c>
      <c r="AT69" s="7" t="n">
        <f aca="false">IF(AS69&lt;AS68,AT68+1,AT68+0)</f>
        <v>2009</v>
      </c>
    </row>
    <row r="70" customFormat="false" ht="1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.390878</v>
      </c>
      <c r="AH70" s="0" t="n">
        <v>7.69</v>
      </c>
      <c r="AI70" s="0" t="n">
        <v>0.022</v>
      </c>
      <c r="AJ70" s="0" t="n">
        <v>0.7578</v>
      </c>
      <c r="AK70" s="0" t="n">
        <v>29.1</v>
      </c>
      <c r="AL70" s="0" t="n">
        <v>10.3</v>
      </c>
      <c r="AM70" s="0" t="n">
        <v>13701</v>
      </c>
      <c r="AN70" s="0" t="n">
        <v>3239</v>
      </c>
      <c r="AO70" s="0" t="n">
        <v>0.36342</v>
      </c>
      <c r="AP70" s="0" t="n">
        <v>20.2439</v>
      </c>
      <c r="AQ70" s="3" t="n">
        <f aca="false">DATE(AT70,1,AS70)</f>
        <v>39950</v>
      </c>
      <c r="AR70" s="4" t="n">
        <f aca="false">(AS70-INT(AS70))</f>
        <v>0.0643402777777453</v>
      </c>
      <c r="AS70" s="5" t="n">
        <f aca="false">INT(AM70/100)+((100*((AM70/100)-INT(AM70/100))/24)+((INT(AN70/100))/24/60)+((100*(AN70/100-INT(AN70/100)))/24/60/60))</f>
        <v>137.064340277778</v>
      </c>
      <c r="AT70" s="7" t="n">
        <f aca="false">IF(AS70&lt;AS69,AT69+1,AT69+0)</f>
        <v>2009</v>
      </c>
    </row>
    <row r="71" customFormat="false" ht="1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.400459</v>
      </c>
      <c r="AH71" s="0" t="n">
        <v>7.69</v>
      </c>
      <c r="AI71" s="0" t="n">
        <v>0.0232</v>
      </c>
      <c r="AJ71" s="0" t="n">
        <v>0.7587</v>
      </c>
      <c r="AK71" s="0" t="n">
        <v>29.26</v>
      </c>
      <c r="AL71" s="0" t="n">
        <v>10.3</v>
      </c>
      <c r="AM71" s="0" t="n">
        <v>13701</v>
      </c>
      <c r="AN71" s="0" t="n">
        <v>3240</v>
      </c>
      <c r="AO71" s="0" t="n">
        <v>0.371886</v>
      </c>
      <c r="AP71" s="0" t="n">
        <v>19.7834</v>
      </c>
      <c r="AQ71" s="3" t="n">
        <f aca="false">DATE(AT71,1,AS71)</f>
        <v>39950</v>
      </c>
      <c r="AR71" s="4" t="n">
        <f aca="false">(AS71-INT(AS71))</f>
        <v>0.0643518518518249</v>
      </c>
      <c r="AS71" s="5" t="n">
        <f aca="false">INT(AM71/100)+((100*((AM71/100)-INT(AM71/100))/24)+((INT(AN71/100))/24/60)+((100*(AN71/100-INT(AN71/100)))/24/60/60))</f>
        <v>137.064351851852</v>
      </c>
      <c r="AT71" s="7" t="n">
        <f aca="false">IF(AS71&lt;AS70,AT70+1,AT70+0)</f>
        <v>2009</v>
      </c>
    </row>
    <row r="72" customFormat="false" ht="1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.384491</v>
      </c>
      <c r="AH72" s="0" t="n">
        <v>7.69</v>
      </c>
      <c r="AI72" s="0" t="n">
        <v>0.0232</v>
      </c>
      <c r="AJ72" s="0" t="n">
        <v>0.7587</v>
      </c>
      <c r="AK72" s="0" t="n">
        <v>29.26</v>
      </c>
      <c r="AL72" s="0" t="n">
        <v>10.3</v>
      </c>
      <c r="AM72" s="0" t="n">
        <v>13701</v>
      </c>
      <c r="AN72" s="0" t="n">
        <v>3241</v>
      </c>
      <c r="AO72" s="0" t="n">
        <v>0.357058</v>
      </c>
      <c r="AP72" s="0" t="n">
        <v>20.5971</v>
      </c>
      <c r="AQ72" s="3" t="n">
        <f aca="false">DATE(AT72,1,AS72)</f>
        <v>39950</v>
      </c>
      <c r="AR72" s="4" t="n">
        <f aca="false">(AS72-INT(AS72))</f>
        <v>0.0643634259258761</v>
      </c>
      <c r="AS72" s="5" t="n">
        <f aca="false">INT(AM72/100)+((100*((AM72/100)-INT(AM72/100))/24)+((INT(AN72/100))/24/60)+((100*(AN72/100-INT(AN72/100)))/24/60/60))</f>
        <v>137.064363425926</v>
      </c>
      <c r="AT72" s="7" t="n">
        <f aca="false">IF(AS72&lt;AS71,AT71+1,AT71+0)</f>
        <v>2009</v>
      </c>
    </row>
    <row r="73" customFormat="false" ht="1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387685</v>
      </c>
      <c r="AH73" s="0" t="n">
        <v>7.69</v>
      </c>
      <c r="AI73" s="0" t="n">
        <v>0.0232</v>
      </c>
      <c r="AJ73" s="0" t="n">
        <v>0.7587</v>
      </c>
      <c r="AK73" s="0" t="n">
        <v>29.1</v>
      </c>
      <c r="AL73" s="0" t="n">
        <v>10.3</v>
      </c>
      <c r="AM73" s="0" t="n">
        <v>13701</v>
      </c>
      <c r="AN73" s="0" t="n">
        <v>3242</v>
      </c>
      <c r="AO73" s="0" t="n">
        <v>0.360024</v>
      </c>
      <c r="AP73" s="0" t="n">
        <v>20.4317</v>
      </c>
      <c r="AQ73" s="3" t="n">
        <f aca="false">DATE(AT73,1,AS73)</f>
        <v>39950</v>
      </c>
      <c r="AR73" s="4" t="n">
        <f aca="false">(AS73-INT(AS73))</f>
        <v>0.0643749999999557</v>
      </c>
      <c r="AS73" s="5" t="n">
        <f aca="false">INT(AM73/100)+((100*((AM73/100)-INT(AM73/100))/24)+((INT(AN73/100))/24/60)+((100*(AN73/100-INT(AN73/100)))/24/60/60))</f>
        <v>137.064375</v>
      </c>
      <c r="AT73" s="7" t="n">
        <f aca="false">IF(AS73&lt;AS72,AT72+1,AT72+0)</f>
        <v>2009</v>
      </c>
    </row>
    <row r="74" customFormat="false" ht="1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39024</v>
      </c>
      <c r="AH74" s="0" t="n">
        <v>7.69</v>
      </c>
      <c r="AI74" s="0" t="n">
        <v>0.0232</v>
      </c>
      <c r="AJ74" s="0" t="n">
        <v>0.7587</v>
      </c>
      <c r="AK74" s="0" t="n">
        <v>29.1</v>
      </c>
      <c r="AL74" s="0" t="n">
        <v>10.3</v>
      </c>
      <c r="AM74" s="0" t="n">
        <v>13701</v>
      </c>
      <c r="AN74" s="0" t="n">
        <v>3243</v>
      </c>
      <c r="AO74" s="0" t="n">
        <v>0.362396</v>
      </c>
      <c r="AP74" s="0" t="n">
        <v>20.3003</v>
      </c>
      <c r="AQ74" s="3" t="n">
        <f aca="false">DATE(AT74,1,AS74)</f>
        <v>39950</v>
      </c>
      <c r="AR74" s="4" t="n">
        <f aca="false">(AS74-INT(AS74))</f>
        <v>0.0643865740740353</v>
      </c>
      <c r="AS74" s="5" t="n">
        <f aca="false">INT(AM74/100)+((100*((AM74/100)-INT(AM74/100))/24)+((INT(AN74/100))/24/60)+((100*(AN74/100-INT(AN74/100)))/24/60/60))</f>
        <v>137.064386574074</v>
      </c>
      <c r="AT74" s="7" t="n">
        <f aca="false">IF(AS74&lt;AS73,AT73+1,AT73+0)</f>
        <v>2009</v>
      </c>
    </row>
    <row r="75" customFormat="false" ht="1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.408762</v>
      </c>
      <c r="AH75" s="0" t="n">
        <v>7.69</v>
      </c>
      <c r="AI75" s="0" t="n">
        <v>0.0232</v>
      </c>
      <c r="AJ75" s="0" t="n">
        <v>0.7587</v>
      </c>
      <c r="AK75" s="0" t="n">
        <v>28.94</v>
      </c>
      <c r="AL75" s="0" t="n">
        <v>10.3</v>
      </c>
      <c r="AM75" s="0" t="n">
        <v>13701</v>
      </c>
      <c r="AN75" s="0" t="n">
        <v>3244</v>
      </c>
      <c r="AO75" s="0" t="n">
        <v>0.379597</v>
      </c>
      <c r="AP75" s="0" t="n">
        <v>19.3729</v>
      </c>
      <c r="AQ75" s="3" t="n">
        <f aca="false">DATE(AT75,1,AS75)</f>
        <v>39950</v>
      </c>
      <c r="AR75" s="4" t="n">
        <f aca="false">(AS75-INT(AS75))</f>
        <v>0.0643981481481148</v>
      </c>
      <c r="AS75" s="5" t="n">
        <f aca="false">INT(AM75/100)+((100*((AM75/100)-INT(AM75/100))/24)+((INT(AN75/100))/24/60)+((100*(AN75/100-INT(AN75/100)))/24/60/60))</f>
        <v>137.064398148148</v>
      </c>
      <c r="AT75" s="7" t="n">
        <f aca="false">IF(AS75&lt;AS74,AT74+1,AT74+0)</f>
        <v>2009</v>
      </c>
    </row>
    <row r="76" customFormat="false" ht="1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.392156</v>
      </c>
      <c r="AH76" s="0" t="n">
        <v>7.69</v>
      </c>
      <c r="AI76" s="0" t="n">
        <v>0.0232</v>
      </c>
      <c r="AJ76" s="0" t="n">
        <v>0.7587</v>
      </c>
      <c r="AK76" s="0" t="n">
        <v>29.26</v>
      </c>
      <c r="AL76" s="0" t="n">
        <v>10.3</v>
      </c>
      <c r="AM76" s="0" t="n">
        <v>13701</v>
      </c>
      <c r="AN76" s="0" t="n">
        <v>3245</v>
      </c>
      <c r="AO76" s="0" t="n">
        <v>0.364176</v>
      </c>
      <c r="AP76" s="0" t="n">
        <v>20.2024</v>
      </c>
      <c r="AQ76" s="3" t="n">
        <f aca="false">DATE(AT76,1,AS76)</f>
        <v>39950</v>
      </c>
      <c r="AR76" s="4" t="n">
        <f aca="false">(AS76-INT(AS76))</f>
        <v>0.0644097222221944</v>
      </c>
      <c r="AS76" s="5" t="n">
        <f aca="false">INT(AM76/100)+((100*((AM76/100)-INT(AM76/100))/24)+((INT(AN76/100))/24/60)+((100*(AN76/100-INT(AN76/100)))/24/60/60))</f>
        <v>137.064409722222</v>
      </c>
      <c r="AT76" s="7" t="n">
        <f aca="false">IF(AS76&lt;AS75,AT75+1,AT75+0)</f>
        <v>2009</v>
      </c>
    </row>
    <row r="77" customFormat="false" ht="1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.404929</v>
      </c>
      <c r="AH77" s="0" t="n">
        <v>7.69</v>
      </c>
      <c r="AI77" s="0" t="n">
        <v>0.0232</v>
      </c>
      <c r="AJ77" s="0" t="n">
        <v>0.7587</v>
      </c>
      <c r="AK77" s="0" t="n">
        <v>29.1</v>
      </c>
      <c r="AL77" s="0" t="n">
        <v>10.3</v>
      </c>
      <c r="AM77" s="0" t="n">
        <v>13701</v>
      </c>
      <c r="AN77" s="0" t="n">
        <v>3246</v>
      </c>
      <c r="AO77" s="0" t="n">
        <v>0.376038</v>
      </c>
      <c r="AP77" s="0" t="n">
        <v>19.5613</v>
      </c>
      <c r="AQ77" s="3" t="n">
        <f aca="false">DATE(AT77,1,AS77)</f>
        <v>39950</v>
      </c>
      <c r="AR77" s="4" t="n">
        <f aca="false">(AS77-INT(AS77))</f>
        <v>0.0644212962962456</v>
      </c>
      <c r="AS77" s="5" t="n">
        <f aca="false">INT(AM77/100)+((100*((AM77/100)-INT(AM77/100))/24)+((INT(AN77/100))/24/60)+((100*(AN77/100-INT(AN77/100)))/24/60/60))</f>
        <v>137.064421296296</v>
      </c>
      <c r="AT77" s="7" t="n">
        <f aca="false">IF(AS77&lt;AS76,AT76+1,AT76+0)</f>
        <v>2009</v>
      </c>
    </row>
    <row r="78" customFormat="false" ht="1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.420897</v>
      </c>
      <c r="AH78" s="0" t="n">
        <v>7.69</v>
      </c>
      <c r="AI78" s="0" t="n">
        <v>0.022</v>
      </c>
      <c r="AJ78" s="0" t="n">
        <v>0.7587</v>
      </c>
      <c r="AK78" s="0" t="n">
        <v>29.26</v>
      </c>
      <c r="AL78" s="0" t="n">
        <v>10.3</v>
      </c>
      <c r="AM78" s="0" t="n">
        <v>13701</v>
      </c>
      <c r="AN78" s="0" t="n">
        <v>3247</v>
      </c>
      <c r="AO78" s="0" t="n">
        <v>0.390866</v>
      </c>
      <c r="AP78" s="0" t="n">
        <v>18.7878</v>
      </c>
      <c r="AQ78" s="3" t="n">
        <f aca="false">DATE(AT78,1,AS78)</f>
        <v>39950</v>
      </c>
      <c r="AR78" s="4" t="n">
        <f aca="false">(AS78-INT(AS78))</f>
        <v>0.0644328703703252</v>
      </c>
      <c r="AS78" s="5" t="n">
        <f aca="false">INT(AM78/100)+((100*((AM78/100)-INT(AM78/100))/24)+((INT(AN78/100))/24/60)+((100*(AN78/100-INT(AN78/100)))/24/60/60))</f>
        <v>137.06443287037</v>
      </c>
      <c r="AT78" s="7" t="n">
        <f aca="false">IF(AS78&lt;AS77,AT77+1,AT77+0)</f>
        <v>2009</v>
      </c>
    </row>
    <row r="79" customFormat="false" ht="1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.406846</v>
      </c>
      <c r="AH79" s="0" t="n">
        <v>7.69</v>
      </c>
      <c r="AI79" s="0" t="n">
        <v>0.022</v>
      </c>
      <c r="AJ79" s="0" t="n">
        <v>0.7596</v>
      </c>
      <c r="AK79" s="0" t="n">
        <v>29.26</v>
      </c>
      <c r="AL79" s="0" t="n">
        <v>10.3</v>
      </c>
      <c r="AM79" s="0" t="n">
        <v>13701</v>
      </c>
      <c r="AN79" s="0" t="n">
        <v>3248</v>
      </c>
      <c r="AO79" s="0" t="n">
        <v>0.37737</v>
      </c>
      <c r="AP79" s="0" t="n">
        <v>19.4906</v>
      </c>
      <c r="AQ79" s="3" t="n">
        <f aca="false">DATE(AT79,1,AS79)</f>
        <v>39950</v>
      </c>
      <c r="AR79" s="4" t="n">
        <f aca="false">(AS79-INT(AS79))</f>
        <v>0.0644444444444048</v>
      </c>
      <c r="AS79" s="5" t="n">
        <f aca="false">INT(AM79/100)+((100*((AM79/100)-INT(AM79/100))/24)+((INT(AN79/100))/24/60)+((100*(AN79/100-INT(AN79/100)))/24/60/60))</f>
        <v>137.064444444444</v>
      </c>
      <c r="AT79" s="7" t="n">
        <f aca="false">IF(AS79&lt;AS78,AT78+1,AT78+0)</f>
        <v>2009</v>
      </c>
    </row>
    <row r="80" customFormat="false" ht="1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.374911</v>
      </c>
      <c r="AH80" s="0" t="n">
        <v>7.69</v>
      </c>
      <c r="AI80" s="0" t="n">
        <v>0.0232</v>
      </c>
      <c r="AJ80" s="0" t="n">
        <v>0.7587</v>
      </c>
      <c r="AK80" s="0" t="n">
        <v>29.26</v>
      </c>
      <c r="AL80" s="0" t="n">
        <v>10.32</v>
      </c>
      <c r="AM80" s="0" t="n">
        <v>13701</v>
      </c>
      <c r="AN80" s="0" t="n">
        <v>3249</v>
      </c>
      <c r="AO80" s="0" t="n">
        <v>0.348161</v>
      </c>
      <c r="AP80" s="0" t="n">
        <v>21.1018</v>
      </c>
      <c r="AQ80" s="3" t="n">
        <f aca="false">DATE(AT80,1,AS80)</f>
        <v>39950</v>
      </c>
      <c r="AR80" s="4" t="n">
        <f aca="false">(AS80-INT(AS80))</f>
        <v>0.0644560185184844</v>
      </c>
      <c r="AS80" s="5" t="n">
        <f aca="false">INT(AM80/100)+((100*((AM80/100)-INT(AM80/100))/24)+((INT(AN80/100))/24/60)+((100*(AN80/100-INT(AN80/100)))/24/60/60))</f>
        <v>137.064456018518</v>
      </c>
      <c r="AT80" s="7" t="n">
        <f aca="false">IF(AS80&lt;AS79,AT79+1,AT79+0)</f>
        <v>2009</v>
      </c>
    </row>
    <row r="81" customFormat="false" ht="1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.378104</v>
      </c>
      <c r="AH81" s="0" t="n">
        <v>7.69</v>
      </c>
      <c r="AI81" s="0" t="n">
        <v>0.0232</v>
      </c>
      <c r="AJ81" s="0" t="n">
        <v>0.7587</v>
      </c>
      <c r="AK81" s="0" t="n">
        <v>29.26</v>
      </c>
      <c r="AL81" s="0" t="n">
        <v>10.3</v>
      </c>
      <c r="AM81" s="0" t="n">
        <v>13701</v>
      </c>
      <c r="AN81" s="0" t="n">
        <v>3250</v>
      </c>
      <c r="AO81" s="0" t="n">
        <v>0.351127</v>
      </c>
      <c r="AP81" s="0" t="n">
        <v>20.9321</v>
      </c>
      <c r="AQ81" s="3" t="n">
        <f aca="false">DATE(AT81,1,AS81)</f>
        <v>39950</v>
      </c>
      <c r="AR81" s="4" t="n">
        <f aca="false">(AS81-INT(AS81))</f>
        <v>0.064467592592564</v>
      </c>
      <c r="AS81" s="5" t="n">
        <f aca="false">INT(AM81/100)+((100*((AM81/100)-INT(AM81/100))/24)+((INT(AN81/100))/24/60)+((100*(AN81/100-INT(AN81/100)))/24/60/60))</f>
        <v>137.064467592593</v>
      </c>
      <c r="AT81" s="7" t="n">
        <f aca="false">IF(AS81&lt;AS80,AT80+1,AT80+0)</f>
        <v>2009</v>
      </c>
    </row>
    <row r="82" customFormat="false" ht="1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.364692</v>
      </c>
      <c r="AH82" s="0" t="n">
        <v>7.69</v>
      </c>
      <c r="AI82" s="0" t="n">
        <v>0.0232</v>
      </c>
      <c r="AJ82" s="0" t="n">
        <v>0.7587</v>
      </c>
      <c r="AK82" s="0" t="n">
        <v>29.26</v>
      </c>
      <c r="AL82" s="0" t="n">
        <v>10.3</v>
      </c>
      <c r="AM82" s="0" t="n">
        <v>13701</v>
      </c>
      <c r="AN82" s="0" t="n">
        <v>3251</v>
      </c>
      <c r="AO82" s="0" t="n">
        <v>0.338671</v>
      </c>
      <c r="AP82" s="0" t="n">
        <v>21.6545</v>
      </c>
      <c r="AQ82" s="3" t="n">
        <f aca="false">DATE(AT82,1,AS82)</f>
        <v>39950</v>
      </c>
      <c r="AR82" s="4" t="n">
        <f aca="false">(AS82-INT(AS82))</f>
        <v>0.0644791666666151</v>
      </c>
      <c r="AS82" s="5" t="n">
        <f aca="false">INT(AM82/100)+((100*((AM82/100)-INT(AM82/100))/24)+((INT(AN82/100))/24/60)+((100*(AN82/100-INT(AN82/100)))/24/60/60))</f>
        <v>137.064479166667</v>
      </c>
      <c r="AT82" s="7" t="n">
        <f aca="false">IF(AS82&lt;AS81,AT81+1,AT81+0)</f>
        <v>2009</v>
      </c>
    </row>
    <row r="83" customFormat="false" ht="1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.381937</v>
      </c>
      <c r="AH83" s="0" t="n">
        <v>7.69</v>
      </c>
      <c r="AI83" s="0" t="n">
        <v>0.022</v>
      </c>
      <c r="AJ83" s="0" t="n">
        <v>0.7578</v>
      </c>
      <c r="AK83" s="0" t="n">
        <v>29.1</v>
      </c>
      <c r="AL83" s="0" t="n">
        <v>10.3</v>
      </c>
      <c r="AM83" s="0" t="n">
        <v>13701</v>
      </c>
      <c r="AN83" s="0" t="n">
        <v>3252</v>
      </c>
      <c r="AO83" s="0" t="n">
        <v>0.355107</v>
      </c>
      <c r="AP83" s="0" t="n">
        <v>20.7067</v>
      </c>
      <c r="AQ83" s="3" t="n">
        <f aca="false">DATE(AT83,1,AS83)</f>
        <v>39950</v>
      </c>
      <c r="AR83" s="4" t="n">
        <f aca="false">(AS83-INT(AS83))</f>
        <v>0.0644907407406947</v>
      </c>
      <c r="AS83" s="5" t="n">
        <f aca="false">INT(AM83/100)+((100*((AM83/100)-INT(AM83/100))/24)+((INT(AN83/100))/24/60)+((100*(AN83/100-INT(AN83/100)))/24/60/60))</f>
        <v>137.064490740741</v>
      </c>
      <c r="AT83" s="7" t="n">
        <f aca="false">IF(AS83&lt;AS82,AT82+1,AT82+0)</f>
        <v>2009</v>
      </c>
    </row>
    <row r="84" customFormat="false" ht="1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.348086</v>
      </c>
      <c r="AH84" s="0" t="n">
        <v>7.69</v>
      </c>
      <c r="AI84" s="0" t="n">
        <v>0.0232</v>
      </c>
      <c r="AJ84" s="0" t="n">
        <v>0.7569</v>
      </c>
      <c r="AK84" s="0" t="n">
        <v>29.1</v>
      </c>
      <c r="AL84" s="0" t="n">
        <v>10.3</v>
      </c>
      <c r="AM84" s="0" t="n">
        <v>13701</v>
      </c>
      <c r="AN84" s="0" t="n">
        <v>3253</v>
      </c>
      <c r="AO84" s="0" t="n">
        <v>0.324019</v>
      </c>
      <c r="AP84" s="0" t="n">
        <v>22.5391</v>
      </c>
      <c r="AQ84" s="3" t="n">
        <f aca="false">DATE(AT84,1,AS84)</f>
        <v>39950</v>
      </c>
      <c r="AR84" s="4" t="n">
        <f aca="false">(AS84-INT(AS84))</f>
        <v>0.0645023148147743</v>
      </c>
      <c r="AS84" s="5" t="n">
        <f aca="false">INT(AM84/100)+((100*((AM84/100)-INT(AM84/100))/24)+((INT(AN84/100))/24/60)+((100*(AN84/100-INT(AN84/100)))/24/60/60))</f>
        <v>137.064502314815</v>
      </c>
      <c r="AT84" s="7" t="n">
        <f aca="false">IF(AS84&lt;AS83,AT83+1,AT83+0)</f>
        <v>2009</v>
      </c>
    </row>
    <row r="85" customFormat="false" ht="1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.396627</v>
      </c>
      <c r="AH85" s="0" t="n">
        <v>7.69</v>
      </c>
      <c r="AI85" s="0" t="n">
        <v>0.0232</v>
      </c>
      <c r="AJ85" s="0" t="n">
        <v>0.7587</v>
      </c>
      <c r="AK85" s="0" t="n">
        <v>29.26</v>
      </c>
      <c r="AL85" s="0" t="n">
        <v>10.32</v>
      </c>
      <c r="AM85" s="0" t="n">
        <v>13701</v>
      </c>
      <c r="AN85" s="0" t="n">
        <v>3254</v>
      </c>
      <c r="AO85" s="0" t="n">
        <v>0.368327</v>
      </c>
      <c r="AP85" s="0" t="n">
        <v>19.9757</v>
      </c>
      <c r="AQ85" s="3" t="n">
        <f aca="false">DATE(AT85,1,AS85)</f>
        <v>39950</v>
      </c>
      <c r="AR85" s="4" t="n">
        <f aca="false">(AS85-INT(AS85))</f>
        <v>0.0645138888888539</v>
      </c>
      <c r="AS85" s="5" t="n">
        <f aca="false">INT(AM85/100)+((100*((AM85/100)-INT(AM85/100))/24)+((INT(AN85/100))/24/60)+((100*(AN85/100-INT(AN85/100)))/24/60/60))</f>
        <v>137.064513888889</v>
      </c>
      <c r="AT85" s="7" t="n">
        <f aca="false">IF(AS85&lt;AS84,AT84+1,AT84+0)</f>
        <v>2009</v>
      </c>
    </row>
    <row r="86" customFormat="false" ht="1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.37555</v>
      </c>
      <c r="AH86" s="0" t="n">
        <v>7.69</v>
      </c>
      <c r="AI86" s="0" t="n">
        <v>0.0232</v>
      </c>
      <c r="AJ86" s="0" t="n">
        <v>0.7569</v>
      </c>
      <c r="AK86" s="0" t="n">
        <v>29.42</v>
      </c>
      <c r="AL86" s="0" t="n">
        <v>10.3</v>
      </c>
      <c r="AM86" s="0" t="n">
        <v>13701</v>
      </c>
      <c r="AN86" s="0" t="n">
        <v>3255</v>
      </c>
      <c r="AO86" s="0" t="n">
        <v>0.349584</v>
      </c>
      <c r="AP86" s="0" t="n">
        <v>21.0202</v>
      </c>
      <c r="AQ86" s="3" t="n">
        <f aca="false">DATE(AT86,1,AS86)</f>
        <v>39950</v>
      </c>
      <c r="AR86" s="4" t="n">
        <f aca="false">(AS86-INT(AS86))</f>
        <v>0.0645254629629335</v>
      </c>
      <c r="AS86" s="5" t="n">
        <f aca="false">INT(AM86/100)+((100*((AM86/100)-INT(AM86/100))/24)+((INT(AN86/100))/24/60)+((100*(AN86/100-INT(AN86/100)))/24/60/60))</f>
        <v>137.064525462963</v>
      </c>
      <c r="AT86" s="7" t="n">
        <f aca="false">IF(AS86&lt;AS85,AT85+1,AT85+0)</f>
        <v>2009</v>
      </c>
    </row>
    <row r="87" customFormat="false" ht="1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.379382</v>
      </c>
      <c r="AH87" s="0" t="n">
        <v>7.69</v>
      </c>
      <c r="AI87" s="0" t="n">
        <v>0.0232</v>
      </c>
      <c r="AJ87" s="0" t="n">
        <v>0.7569</v>
      </c>
      <c r="AK87" s="0" t="n">
        <v>29.26</v>
      </c>
      <c r="AL87" s="0" t="n">
        <v>10.3</v>
      </c>
      <c r="AM87" s="0" t="n">
        <v>13701</v>
      </c>
      <c r="AN87" s="0" t="n">
        <v>3256</v>
      </c>
      <c r="AO87" s="0" t="n">
        <v>0.353151</v>
      </c>
      <c r="AP87" s="0" t="n">
        <v>20.8172</v>
      </c>
      <c r="AQ87" s="3" t="n">
        <f aca="false">DATE(AT87,1,AS87)</f>
        <v>39950</v>
      </c>
      <c r="AR87" s="4" t="n">
        <f aca="false">(AS87-INT(AS87))</f>
        <v>0.0645370370370131</v>
      </c>
      <c r="AS87" s="5" t="n">
        <f aca="false">INT(AM87/100)+((100*((AM87/100)-INT(AM87/100))/24)+((INT(AN87/100))/24/60)+((100*(AN87/100-INT(AN87/100)))/24/60/60))</f>
        <v>137.064537037037</v>
      </c>
      <c r="AT87" s="7" t="n">
        <f aca="false">IF(AS87&lt;AS86,AT86+1,AT86+0)</f>
        <v>2009</v>
      </c>
    </row>
    <row r="88" customFormat="false" ht="1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.381937</v>
      </c>
      <c r="AH88" s="0" t="n">
        <v>7.69</v>
      </c>
      <c r="AI88" s="0" t="n">
        <v>0.0232</v>
      </c>
      <c r="AJ88" s="0" t="n">
        <v>0.7569</v>
      </c>
      <c r="AK88" s="0" t="n">
        <v>29.1</v>
      </c>
      <c r="AL88" s="0" t="n">
        <v>10.32</v>
      </c>
      <c r="AM88" s="0" t="n">
        <v>13701</v>
      </c>
      <c r="AN88" s="0" t="n">
        <v>5957</v>
      </c>
      <c r="AO88" s="0" t="n">
        <v>0.355529</v>
      </c>
      <c r="AP88" s="0" t="n">
        <v>20.683</v>
      </c>
      <c r="AQ88" s="3" t="n">
        <f aca="false">DATE(AT88,1,AS88)</f>
        <v>39950</v>
      </c>
      <c r="AR88" s="4" t="n">
        <f aca="false">(AS88-INT(AS88))</f>
        <v>0.0832986111110756</v>
      </c>
      <c r="AS88" s="5" t="n">
        <f aca="false">INT(AM88/100)+((100*((AM88/100)-INT(AM88/100))/24)+((INT(AN88/100))/24/60)+((100*(AN88/100-INT(AN88/100)))/24/60/60))</f>
        <v>137.083298611111</v>
      </c>
      <c r="AT88" s="7" t="n">
        <f aca="false">IF(AS88&lt;AS87,AT87+1,AT87+0)</f>
        <v>2009</v>
      </c>
    </row>
    <row r="89" customFormat="false" ht="1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.385769</v>
      </c>
      <c r="AH89" s="0" t="n">
        <v>7.69</v>
      </c>
      <c r="AI89" s="0" t="n">
        <v>0.0232</v>
      </c>
      <c r="AJ89" s="0" t="n">
        <v>0.7569</v>
      </c>
      <c r="AK89" s="0" t="n">
        <v>29.26</v>
      </c>
      <c r="AL89" s="0" t="n">
        <v>10.32</v>
      </c>
      <c r="AM89" s="0" t="n">
        <v>13701</v>
      </c>
      <c r="AN89" s="0" t="n">
        <v>5858</v>
      </c>
      <c r="AO89" s="0" t="n">
        <v>0.359096</v>
      </c>
      <c r="AP89" s="0" t="n">
        <v>20.4833</v>
      </c>
      <c r="AQ89" s="3" t="n">
        <f aca="false">DATE(AT89,1,AS89)</f>
        <v>40315</v>
      </c>
      <c r="AR89" s="4" t="n">
        <f aca="false">(AS89-INT(AS89))</f>
        <v>0.0826157407406924</v>
      </c>
      <c r="AS89" s="5" t="n">
        <f aca="false">INT(AM89/100)+((100*((AM89/100)-INT(AM89/100))/24)+((INT(AN89/100))/24/60)+((100*(AN89/100-INT(AN89/100)))/24/60/60))</f>
        <v>137.082615740741</v>
      </c>
      <c r="AT89" s="7" t="n">
        <f aca="false">IF(AS89&lt;AS88,AT88+1,AT88+0)</f>
        <v>2010</v>
      </c>
    </row>
    <row r="90" customFormat="false" ht="1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.389601</v>
      </c>
      <c r="AH90" s="0" t="n">
        <v>7.69</v>
      </c>
      <c r="AI90" s="0" t="n">
        <v>0.022</v>
      </c>
      <c r="AJ90" s="0" t="n">
        <v>0.7578</v>
      </c>
      <c r="AK90" s="0" t="n">
        <v>29.26</v>
      </c>
      <c r="AL90" s="0" t="n">
        <v>10.32</v>
      </c>
      <c r="AM90" s="0" t="n">
        <v>13701</v>
      </c>
      <c r="AN90" s="0" t="n">
        <v>5959</v>
      </c>
      <c r="AO90" s="0" t="n">
        <v>0.362233</v>
      </c>
      <c r="AP90" s="0" t="n">
        <v>20.3094</v>
      </c>
      <c r="AQ90" s="3" t="n">
        <f aca="false">DATE(AT90,1,AS90)</f>
        <v>40315</v>
      </c>
      <c r="AR90" s="4" t="n">
        <f aca="false">(AS90-INT(AS90))</f>
        <v>0.0833217592592348</v>
      </c>
      <c r="AS90" s="5" t="n">
        <f aca="false">INT(AM90/100)+((100*((AM90/100)-INT(AM90/100))/24)+((INT(AN90/100))/24/60)+((100*(AN90/100-INT(AN90/100)))/24/60/60))</f>
        <v>137.083321759259</v>
      </c>
      <c r="AT90" s="7" t="n">
        <f aca="false">IF(AS90&lt;AS89,AT89+1,AT89+0)</f>
        <v>2010</v>
      </c>
    </row>
    <row r="91" customFormat="false" ht="1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.408762</v>
      </c>
      <c r="AH91" s="0" t="n">
        <v>7.69</v>
      </c>
      <c r="AI91" s="0" t="n">
        <v>0.022</v>
      </c>
      <c r="AJ91" s="0" t="n">
        <v>0.7578</v>
      </c>
      <c r="AK91" s="0" t="n">
        <v>29.42</v>
      </c>
      <c r="AL91" s="0" t="n">
        <v>10.32</v>
      </c>
      <c r="AM91" s="0" t="n">
        <v>13702</v>
      </c>
      <c r="AN91" s="0" t="n">
        <v>0</v>
      </c>
      <c r="AO91" s="0" t="n">
        <v>0.380048</v>
      </c>
      <c r="AP91" s="0" t="n">
        <v>19.3492</v>
      </c>
      <c r="AQ91" s="3" t="n">
        <f aca="false">DATE(AT91,1,AS91)</f>
        <v>40315</v>
      </c>
      <c r="AR91" s="4" t="n">
        <f aca="false">(AS91-INT(AS91))</f>
        <v>0.0833333333333712</v>
      </c>
      <c r="AS91" s="5" t="n">
        <f aca="false">INT(AM91/100)+((100*((AM91/100)-INT(AM91/100))/24)+((INT(AN91/100))/24/60)+((100*(AN91/100-INT(AN91/100)))/24/60/60))</f>
        <v>137.083333333333</v>
      </c>
      <c r="AT91" s="7" t="n">
        <f aca="false">IF(AS91&lt;AS90,AT90+1,AT90+0)</f>
        <v>2010</v>
      </c>
    </row>
    <row r="92" customFormat="false" ht="1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.383214</v>
      </c>
      <c r="AH92" s="0" t="n">
        <v>7.69</v>
      </c>
      <c r="AI92" s="0" t="n">
        <v>0.0232</v>
      </c>
      <c r="AJ92" s="0" t="n">
        <v>0.7569</v>
      </c>
      <c r="AK92" s="0" t="n">
        <v>29.26</v>
      </c>
      <c r="AL92" s="0" t="n">
        <v>10.32</v>
      </c>
      <c r="AM92" s="0" t="n">
        <v>13702</v>
      </c>
      <c r="AN92" s="0" t="n">
        <v>1</v>
      </c>
      <c r="AO92" s="0" t="n">
        <v>0.356718</v>
      </c>
      <c r="AP92" s="0" t="n">
        <v>20.6162</v>
      </c>
      <c r="AQ92" s="3" t="n">
        <f aca="false">DATE(AT92,1,AS92)</f>
        <v>40315</v>
      </c>
      <c r="AR92" s="4" t="n">
        <f aca="false">(AS92-INT(AS92))</f>
        <v>0.0833449074074508</v>
      </c>
      <c r="AS92" s="5" t="n">
        <f aca="false">INT(AM92/100)+((100*((AM92/100)-INT(AM92/100))/24)+((INT(AN92/100))/24/60)+((100*(AN92/100-INT(AN92/100)))/24/60/60))</f>
        <v>137.083344907407</v>
      </c>
      <c r="AT92" s="7" t="n">
        <f aca="false">IF(AS92&lt;AS91,AT91+1,AT91+0)</f>
        <v>2010</v>
      </c>
    </row>
    <row r="93" customFormat="false" ht="1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.408762</v>
      </c>
      <c r="AH93" s="0" t="n">
        <v>7.69</v>
      </c>
      <c r="AI93" s="0" t="n">
        <v>0.0232</v>
      </c>
      <c r="AJ93" s="0" t="n">
        <v>0.7569</v>
      </c>
      <c r="AK93" s="0" t="n">
        <v>29.26</v>
      </c>
      <c r="AL93" s="0" t="n">
        <v>10.32</v>
      </c>
      <c r="AM93" s="0" t="n">
        <v>13702</v>
      </c>
      <c r="AN93" s="0" t="n">
        <v>2</v>
      </c>
      <c r="AO93" s="0" t="n">
        <v>0.380499</v>
      </c>
      <c r="AP93" s="0" t="n">
        <v>19.3254</v>
      </c>
      <c r="AQ93" s="3" t="n">
        <f aca="false">DATE(AT93,1,AS93)</f>
        <v>40315</v>
      </c>
      <c r="AR93" s="4" t="n">
        <f aca="false">(AS93-INT(AS93))</f>
        <v>0.0833564814815304</v>
      </c>
      <c r="AS93" s="5" t="n">
        <f aca="false">INT(AM93/100)+((100*((AM93/100)-INT(AM93/100))/24)+((INT(AN93/100))/24/60)+((100*(AN93/100-INT(AN93/100)))/24/60/60))</f>
        <v>137.083356481482</v>
      </c>
      <c r="AT93" s="7" t="n">
        <f aca="false">IF(AS93&lt;AS92,AT92+1,AT92+0)</f>
        <v>2010</v>
      </c>
    </row>
    <row r="94" customFormat="false" ht="1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.393433</v>
      </c>
      <c r="AH94" s="0" t="n">
        <v>7.69</v>
      </c>
      <c r="AI94" s="0" t="n">
        <v>0.0232</v>
      </c>
      <c r="AJ94" s="0" t="n">
        <v>0.7578</v>
      </c>
      <c r="AK94" s="0" t="n">
        <v>29.26</v>
      </c>
      <c r="AL94" s="0" t="n">
        <v>10.32</v>
      </c>
      <c r="AM94" s="0" t="n">
        <v>13701</v>
      </c>
      <c r="AN94" s="0" t="n">
        <v>3303</v>
      </c>
      <c r="AO94" s="0" t="n">
        <v>0.365796</v>
      </c>
      <c r="AP94" s="0" t="n">
        <v>20.1136</v>
      </c>
      <c r="AQ94" s="3" t="n">
        <f aca="false">DATE(AT94,1,AS94)</f>
        <v>40680</v>
      </c>
      <c r="AR94" s="4" t="n">
        <f aca="false">(AS94-INT(AS94))</f>
        <v>0.0646180555555134</v>
      </c>
      <c r="AS94" s="5" t="n">
        <f aca="false">INT(AM94/100)+((100*((AM94/100)-INT(AM94/100))/24)+((INT(AN94/100))/24/60)+((100*(AN94/100-INT(AN94/100)))/24/60/60))</f>
        <v>137.064618055556</v>
      </c>
      <c r="AT94" s="7" t="n">
        <f aca="false">IF(AS94&lt;AS93,AT93+1,AT93+0)</f>
        <v>2011</v>
      </c>
    </row>
    <row r="95" customFormat="false" ht="1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.410039</v>
      </c>
      <c r="AH95" s="0" t="n">
        <v>7.69</v>
      </c>
      <c r="AI95" s="0" t="n">
        <v>0.0232</v>
      </c>
      <c r="AJ95" s="0" t="n">
        <v>0.7578</v>
      </c>
      <c r="AK95" s="0" t="n">
        <v>29.26</v>
      </c>
      <c r="AL95" s="0" t="n">
        <v>10.32</v>
      </c>
      <c r="AM95" s="0" t="n">
        <v>13701</v>
      </c>
      <c r="AN95" s="0" t="n">
        <v>3304</v>
      </c>
      <c r="AO95" s="0" t="n">
        <v>0.381235</v>
      </c>
      <c r="AP95" s="0" t="n">
        <v>19.2868</v>
      </c>
      <c r="AQ95" s="3" t="n">
        <f aca="false">DATE(AT95,1,AS95)</f>
        <v>40680</v>
      </c>
      <c r="AR95" s="4" t="n">
        <f aca="false">(AS95-INT(AS95))</f>
        <v>0.064629629629593</v>
      </c>
      <c r="AS95" s="5" t="n">
        <f aca="false">INT(AM95/100)+((100*((AM95/100)-INT(AM95/100))/24)+((INT(AN95/100))/24/60)+((100*(AN95/100-INT(AN95/100)))/24/60/60))</f>
        <v>137.06462962963</v>
      </c>
      <c r="AT95" s="7" t="n">
        <f aca="false">IF(AS95&lt;AS94,AT94+1,AT94+0)</f>
        <v>2011</v>
      </c>
    </row>
    <row r="96" customFormat="false" ht="1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.42409</v>
      </c>
      <c r="AH96" s="0" t="n">
        <v>7.69</v>
      </c>
      <c r="AI96" s="0" t="n">
        <v>0.0232</v>
      </c>
      <c r="AJ96" s="0" t="n">
        <v>0.7569</v>
      </c>
      <c r="AK96" s="0" t="n">
        <v>29.42</v>
      </c>
      <c r="AL96" s="0" t="n">
        <v>10.32</v>
      </c>
      <c r="AM96" s="0" t="n">
        <v>13701</v>
      </c>
      <c r="AN96" s="0" t="n">
        <v>3306</v>
      </c>
      <c r="AO96" s="0" t="n">
        <v>0.394768</v>
      </c>
      <c r="AP96" s="0" t="n">
        <v>18.5891</v>
      </c>
      <c r="AQ96" s="3" t="n">
        <f aca="false">DATE(AT96,1,AS96)</f>
        <v>40680</v>
      </c>
      <c r="AR96" s="4" t="n">
        <f aca="false">(AS96-INT(AS96))</f>
        <v>0.0646527777777521</v>
      </c>
      <c r="AS96" s="5" t="n">
        <f aca="false">INT(AM96/100)+((100*((AM96/100)-INT(AM96/100))/24)+((INT(AN96/100))/24/60)+((100*(AN96/100-INT(AN96/100)))/24/60/60))</f>
        <v>137.064652777778</v>
      </c>
      <c r="AT96" s="7" t="n">
        <f aca="false">IF(AS96&lt;AS95,AT95+1,AT95+0)</f>
        <v>2011</v>
      </c>
    </row>
    <row r="97" customFormat="false" ht="1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.394072</v>
      </c>
      <c r="AH97" s="0" t="n">
        <v>7.69</v>
      </c>
      <c r="AI97" s="0" t="n">
        <v>0.022</v>
      </c>
      <c r="AJ97" s="0" t="n">
        <v>0.7587</v>
      </c>
      <c r="AK97" s="0" t="n">
        <v>29.26</v>
      </c>
      <c r="AL97" s="0" t="n">
        <v>10.32</v>
      </c>
      <c r="AM97" s="0" t="n">
        <v>13701</v>
      </c>
      <c r="AN97" s="0" t="n">
        <v>3307</v>
      </c>
      <c r="AO97" s="0" t="n">
        <v>0.365955</v>
      </c>
      <c r="AP97" s="0" t="n">
        <v>20.1049</v>
      </c>
      <c r="AQ97" s="3" t="n">
        <f aca="false">DATE(AT97,1,AS97)</f>
        <v>40680</v>
      </c>
      <c r="AR97" s="4" t="n">
        <f aca="false">(AS97-INT(AS97))</f>
        <v>0.0646643518518033</v>
      </c>
      <c r="AS97" s="5" t="n">
        <f aca="false">INT(AM97/100)+((100*((AM97/100)-INT(AM97/100))/24)+((INT(AN97/100))/24/60)+((100*(AN97/100-INT(AN97/100)))/24/60/60))</f>
        <v>137.064664351852</v>
      </c>
      <c r="AT97" s="7" t="n">
        <f aca="false">IF(AS97&lt;AS96,AT96+1,AT96+0)</f>
        <v>2011</v>
      </c>
    </row>
    <row r="98" customFormat="false" ht="1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.396627</v>
      </c>
      <c r="AH98" s="0" t="n">
        <v>7.69</v>
      </c>
      <c r="AI98" s="0" t="n">
        <v>0.0232</v>
      </c>
      <c r="AJ98" s="0" t="n">
        <v>0.7578</v>
      </c>
      <c r="AK98" s="0" t="n">
        <v>29.26</v>
      </c>
      <c r="AL98" s="0" t="n">
        <v>10.32</v>
      </c>
      <c r="AM98" s="0" t="n">
        <v>13701</v>
      </c>
      <c r="AN98" s="0" t="n">
        <v>3308</v>
      </c>
      <c r="AO98" s="0" t="n">
        <v>0.368765</v>
      </c>
      <c r="AP98" s="0" t="n">
        <v>19.9519</v>
      </c>
      <c r="AQ98" s="3" t="n">
        <f aca="false">DATE(AT98,1,AS98)</f>
        <v>40680</v>
      </c>
      <c r="AR98" s="4" t="n">
        <f aca="false">(AS98-INT(AS98))</f>
        <v>0.0646759259258829</v>
      </c>
      <c r="AS98" s="5" t="n">
        <f aca="false">INT(AM98/100)+((100*((AM98/100)-INT(AM98/100))/24)+((INT(AN98/100))/24/60)+((100*(AN98/100-INT(AN98/100)))/24/60/60))</f>
        <v>137.064675925926</v>
      </c>
      <c r="AT98" s="7" t="n">
        <f aca="false">IF(AS98&lt;AS97,AT97+1,AT97+0)</f>
        <v>2011</v>
      </c>
    </row>
    <row r="99" customFormat="false" ht="1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.376827</v>
      </c>
      <c r="AH99" s="0" t="n">
        <v>7.69</v>
      </c>
      <c r="AI99" s="0" t="n">
        <v>0.0232</v>
      </c>
      <c r="AJ99" s="0" t="n">
        <v>0.7569</v>
      </c>
      <c r="AK99" s="0" t="n">
        <v>29.26</v>
      </c>
      <c r="AL99" s="0" t="n">
        <v>10.32</v>
      </c>
      <c r="AM99" s="0" t="n">
        <v>13701</v>
      </c>
      <c r="AN99" s="0" t="n">
        <v>3309</v>
      </c>
      <c r="AO99" s="0" t="n">
        <v>0.350773</v>
      </c>
      <c r="AP99" s="0" t="n">
        <v>20.9523</v>
      </c>
      <c r="AQ99" s="3" t="n">
        <f aca="false">DATE(AT99,1,AS99)</f>
        <v>40680</v>
      </c>
      <c r="AR99" s="4" t="n">
        <f aca="false">(AS99-INT(AS99))</f>
        <v>0.0646874999999625</v>
      </c>
      <c r="AS99" s="5" t="n">
        <f aca="false">INT(AM99/100)+((100*((AM99/100)-INT(AM99/100))/24)+((INT(AN99/100))/24/60)+((100*(AN99/100-INT(AN99/100)))/24/60/60))</f>
        <v>137.0646875</v>
      </c>
      <c r="AT99" s="7" t="n">
        <f aca="false">IF(AS99&lt;AS98,AT98+1,AT98+0)</f>
        <v>2011</v>
      </c>
    </row>
    <row r="100" customFormat="false" ht="1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.412594</v>
      </c>
      <c r="AH100" s="0" t="n">
        <v>7.69</v>
      </c>
      <c r="AI100" s="0" t="n">
        <v>0.0232</v>
      </c>
      <c r="AJ100" s="0" t="n">
        <v>0.7578</v>
      </c>
      <c r="AK100" s="0" t="n">
        <v>29.26</v>
      </c>
      <c r="AL100" s="0" t="n">
        <v>10.32</v>
      </c>
      <c r="AM100" s="0" t="n">
        <v>13701</v>
      </c>
      <c r="AN100" s="0" t="n">
        <v>3310</v>
      </c>
      <c r="AO100" s="0" t="n">
        <v>0.38361</v>
      </c>
      <c r="AP100" s="0" t="n">
        <v>19.1626</v>
      </c>
      <c r="AQ100" s="3" t="n">
        <f aca="false">DATE(AT100,1,AS100)</f>
        <v>40680</v>
      </c>
      <c r="AR100" s="4" t="n">
        <f aca="false">(AS100-INT(AS100))</f>
        <v>0.0646990740740421</v>
      </c>
      <c r="AS100" s="5" t="n">
        <f aca="false">INT(AM100/100)+((100*((AM100/100)-INT(AM100/100))/24)+((INT(AN100/100))/24/60)+((100*(AN100/100-INT(AN100/100)))/24/60/60))</f>
        <v>137.064699074074</v>
      </c>
      <c r="AT100" s="7" t="n">
        <f aca="false">IF(AS100&lt;AS99,AT99+1,AT99+0)</f>
        <v>2011</v>
      </c>
    </row>
    <row r="101" customFormat="false" ht="1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.417703</v>
      </c>
      <c r="AH101" s="0" t="n">
        <v>7.68</v>
      </c>
      <c r="AI101" s="0" t="n">
        <v>0.0232</v>
      </c>
      <c r="AJ101" s="0" t="n">
        <v>0.7569</v>
      </c>
      <c r="AK101" s="0" t="n">
        <v>29.26</v>
      </c>
      <c r="AL101" s="0" t="n">
        <v>10.32</v>
      </c>
      <c r="AM101" s="0" t="n">
        <v>13701</v>
      </c>
      <c r="AN101" s="0" t="n">
        <v>3311</v>
      </c>
      <c r="AO101" s="0" t="n">
        <v>0.388823</v>
      </c>
      <c r="AP101" s="0" t="n">
        <v>18.8926</v>
      </c>
      <c r="AQ101" s="3" t="n">
        <f aca="false">DATE(AT101,1,AS101)</f>
        <v>40680</v>
      </c>
      <c r="AR101" s="4" t="n">
        <f aca="false">(AS101-INT(AS101))</f>
        <v>0.0647106481481217</v>
      </c>
      <c r="AS101" s="5" t="n">
        <f aca="false">INT(AM101/100)+((100*((AM101/100)-INT(AM101/100))/24)+((INT(AN101/100))/24/60)+((100*(AN101/100-INT(AN101/100)))/24/60/60))</f>
        <v>137.064710648148</v>
      </c>
      <c r="AT101" s="7" t="n">
        <f aca="false">IF(AS101&lt;AS100,AT100+1,AT100+0)</f>
        <v>2011</v>
      </c>
    </row>
    <row r="102" customFormat="false" ht="1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.397265</v>
      </c>
      <c r="AH102" s="0" t="n">
        <v>7.69</v>
      </c>
      <c r="AI102" s="0" t="n">
        <v>0.0232</v>
      </c>
      <c r="AJ102" s="0" t="n">
        <v>0.7578</v>
      </c>
      <c r="AK102" s="0" t="n">
        <v>29.42</v>
      </c>
      <c r="AL102" s="0" t="n">
        <v>10.32</v>
      </c>
      <c r="AM102" s="0" t="n">
        <v>13701</v>
      </c>
      <c r="AN102" s="0" t="n">
        <v>3312</v>
      </c>
      <c r="AO102" s="0" t="n">
        <v>0.369359</v>
      </c>
      <c r="AP102" s="0" t="n">
        <v>19.9197</v>
      </c>
      <c r="AQ102" s="3" t="n">
        <f aca="false">DATE(AT102,1,AS102)</f>
        <v>40680</v>
      </c>
      <c r="AR102" s="4" t="n">
        <f aca="false">(AS102-INT(AS102))</f>
        <v>0.0647222222221728</v>
      </c>
      <c r="AS102" s="5" t="n">
        <f aca="false">INT(AM102/100)+((100*((AM102/100)-INT(AM102/100))/24)+((INT(AN102/100))/24/60)+((100*(AN102/100-INT(AN102/100)))/24/60/60))</f>
        <v>137.064722222222</v>
      </c>
      <c r="AT102" s="7" t="n">
        <f aca="false">IF(AS102&lt;AS101,AT101+1,AT101+0)</f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23:23:20Z</dcterms:created>
  <dc:creator/>
  <dc:description/>
  <dc:language>en-US</dc:language>
  <cp:lastModifiedBy> Ole Mikkelsen</cp:lastModifiedBy>
  <dcterms:modified xsi:type="dcterms:W3CDTF">2008-11-04T23:24:40Z</dcterms:modified>
  <cp:revision>0</cp:revision>
  <dc:subject/>
  <dc:title/>
</cp:coreProperties>
</file>